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u luc trinh" sheetId="1" state="visible" r:id="rId2"/>
    <sheet name="Phu luc 1 70%" sheetId="2" state="visible" r:id="rId3"/>
    <sheet name="Sheet1" sheetId="3" state="visible" r:id="rId4"/>
    <sheet name="Phu luc 2 huy TT 03" sheetId="4" state="visible" r:id="rId5"/>
  </sheets>
  <definedNames>
    <definedName function="false" hidden="false" localSheetId="3" name="_xlnm.Print_Titles" vbProcedure="false">'Phu luc 2 huy TT 03'!$8:$10</definedName>
    <definedName function="false" hidden="false" localSheetId="0" name="_xlnm.Print_Titles" vbProcedure="false">'Phu luc trinh'!$9:$9</definedName>
    <definedName function="false" hidden="false" localSheetId="2"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5" uniqueCount="2756">
  <si>
    <t xml:space="preserve">Phụ lục </t>
  </si>
  <si>
    <t xml:space="preserve">GIÁ MỘT SỐ DỊCH VỤ KHÁM, CHỮA BỆNH TRONG CÁC CƠ SỞ </t>
  </si>
  <si>
    <t xml:space="preserve">KHÁM, CHỮA BỆNH CỦA NHÀ NƯỚC THUỘC TỈNH QUẢNG BÌNH QUẢN LÝ </t>
  </si>
  <si>
    <t xml:space="preserve">(Kèm theo Quyết định số  17/2012/QĐ-UBND ngày  03  tháng 8  năm 2012</t>
  </si>
  <si>
    <t xml:space="preserve">của Ủy ban nhân dân tỉnh Quảng Bình)</t>
  </si>
  <si>
    <t xml:space="preserve">PHẦN I: DANH MỤC DỊCH VỤ, KỶ THUẬT KHÁM, CHỮA BỆNH THEO THÔNG TƯ LIÊN TỊCH SỐ 04/2012/TTLT-BYT-BTC NGÀY 29/02/2012:</t>
  </si>
  <si>
    <t xml:space="preserve">STT</t>
  </si>
  <si>
    <t xml:space="preserve">STT theo mục</t>
  </si>
  <si>
    <t xml:space="preserve">Danh mục dịch vụ khám bệnh, chữa bệnh</t>
  </si>
  <si>
    <t xml:space="preserve">Mức giá (đồng)</t>
  </si>
  <si>
    <t xml:space="preserve">Ghi chú</t>
  </si>
  <si>
    <t xml:space="preserve">PHẦN A: KHUNG GIÁ KHÁM BỆNH, KIỂM TRA SỨC KHỎE</t>
  </si>
  <si>
    <t xml:space="preserve">A1</t>
  </si>
  <si>
    <t xml:space="preserve">KHÁM LÂM SÀNG CHUNG, KHÁM CHUYÊN KHOA</t>
  </si>
  <si>
    <t xml:space="preserve">Việc xác định và tính số lần khám bệnh thực hiện theo quy định của Bộ Y tế.</t>
  </si>
  <si>
    <t xml:space="preserve">Bệnh viện hạng II</t>
  </si>
  <si>
    <t xml:space="preserve">Bệnh viện hạng III</t>
  </si>
  <si>
    <t xml:space="preserve">Bệnh viện hạng IV, các bệnh viện chưa được phân hạng, các phòng khám đa khu vực</t>
  </si>
  <si>
    <t xml:space="preserve">Trạm y tế xã</t>
  </si>
  <si>
    <t xml:space="preserve">A2</t>
  </si>
  <si>
    <t xml:space="preserve">Hội chẩn để xác định ca bệnh khó (chuyên gia/ca)</t>
  </si>
  <si>
    <t xml:space="preserve">Chỉ áp dụng đối với hội chẩn liên viện</t>
  </si>
  <si>
    <t xml:space="preserve">A3</t>
  </si>
  <si>
    <t xml:space="preserve">Khám, cấp giấy chứng thương, giám định y khoa (không kể xét nghiệm, X-quang)</t>
  </si>
  <si>
    <t xml:space="preserve">A4</t>
  </si>
  <si>
    <t xml:space="preserve">Khám sức khỏe toàn diện lao động, lái xe, khám sức khỏe định kỳ (không kể xét nghiệm, X-quang)</t>
  </si>
  <si>
    <t xml:space="preserve">PHẦN B: KHUNG GIÁ MỘT NGÀY GIƯỜNG BỆNH:</t>
  </si>
  <si>
    <t xml:space="preserve"> Giá ngày giường điều trị tại Phần B Phụ lục này tính cho 01 người/01 ngày giường điều trị. Trường hợp phải nằm ghép 02 người/01 giường thì chỉ được thu tối đa 50%, trường hợp nằm ghép từ 03 người trở lên thì chỉ được thu tối đa 30% mức thu ngày giường điều trị</t>
  </si>
  <si>
    <t xml:space="preserve">B1</t>
  </si>
  <si>
    <t xml:space="preserve">Ngày điều trị Hồi sức tích cực (ICU) có điều hòa, chưa bao gồm chi phí máy thở nếu có</t>
  </si>
  <si>
    <t xml:space="preserve">Áp dụng đối với bệnh viện hạng hạng II</t>
  </si>
  <si>
    <t xml:space="preserve">B2</t>
  </si>
  <si>
    <t xml:space="preserve">Ngày giường bệnh Hồi sức cấp cứu (Chưa bao gồm chi phí sử dụng máy thở nếu có)</t>
  </si>
  <si>
    <t xml:space="preserve">Bệnh viện hạng IV, các cơ sở khám, chữa bệnh khác</t>
  </si>
  <si>
    <t xml:space="preserve">B3</t>
  </si>
  <si>
    <t xml:space="preserve">Ngày giường bệnh Nội khoa:</t>
  </si>
  <si>
    <t xml:space="preserve">B3.1</t>
  </si>
  <si>
    <t xml:space="preserve">Loại 1: Các khoa : Truyền nhiễm, Hô hấp, Huyết học, Ung thư, Tim mạch, Thần kinh, Nhi, Tiêu hoá, Thận học; Nội tiết;</t>
  </si>
  <si>
    <t xml:space="preserve">B3.2</t>
  </si>
  <si>
    <t xml:space="preserve">Loại 2: Các Khoa: Cơ-Xương-Khớp, Da liễu, Dị ứng, Tai-Mũi-Họng, Mắt, Răng Hàm Mặt, Ngoại, Phụ -Sản không mổ. </t>
  </si>
  <si>
    <t xml:space="preserve">B3.3</t>
  </si>
  <si>
    <t xml:space="preserve">Loại 3: Các khoa:  YHDT, Phục hồi chức năng</t>
  </si>
  <si>
    <t xml:space="preserve">B4</t>
  </si>
  <si>
    <t xml:space="preserve">Ngày giường bệnh ngoại khoa; bỏng:</t>
  </si>
  <si>
    <t xml:space="preserve">B4.1</t>
  </si>
  <si>
    <t xml:space="preserve">Loại 1 : Sau các phẫu thuật loại đặc biệt; Bỏng độ 3-4 trên 70% diện tích cơ thể</t>
  </si>
  <si>
    <t xml:space="preserve">B4.2</t>
  </si>
  <si>
    <t xml:space="preserve">Loại 2 : Sau các phẫu thuật loại 1; Bỏng độ 3-4 từ 25 -70% diện tích cơ thể;</t>
  </si>
  <si>
    <t xml:space="preserve">B4.3</t>
  </si>
  <si>
    <t xml:space="preserve">Loại 3 : Sau các phẫu thuật loại 2; Bỏng độ 2 trên 30% diện tích cơ thể, Bỏng độ 3-4 dưới 25% diện tích cơ thể</t>
  </si>
  <si>
    <t xml:space="preserve">B4.4</t>
  </si>
  <si>
    <t xml:space="preserve">Loại 4 : Sau các phẫu thuật loại 3; Bỏng độ 1, độ 2 dưới 30% diện tích cơ thể</t>
  </si>
  <si>
    <t xml:space="preserve">Bệnh viện hạng IV, các bệnh viện chưa được phân hạng</t>
  </si>
  <si>
    <t xml:space="preserve">B5</t>
  </si>
  <si>
    <t xml:space="preserve">Các phòng khám đa khoa khu vực</t>
  </si>
  <si>
    <t xml:space="preserve">B6</t>
  </si>
  <si>
    <t xml:space="preserve">Ngày giường bệnh tại Trạm y tế xã</t>
  </si>
  <si>
    <t xml:space="preserve">PHẦN C: KHUNG GIÁ CÁC DỊCH VỤ KỸ THUẬT VÀ XÉT NGHIỆM:</t>
  </si>
  <si>
    <t xml:space="preserve">C1</t>
  </si>
  <si>
    <t xml:space="preserve">CHẨN ĐOÁN BẰNG HÌNH ẢNH</t>
  </si>
  <si>
    <t xml:space="preserve">C1.1</t>
  </si>
  <si>
    <t xml:space="preserve">SIÊU ÂM:</t>
  </si>
  <si>
    <t xml:space="preserve">Siêu âm tổng quát</t>
  </si>
  <si>
    <t xml:space="preserve">Siêu âm Doppler màu tim 4 D (3D REAL TIME)</t>
  </si>
  <si>
    <t xml:space="preserve">Chưa bao gồm bộ đầu dò siêu âm, bộ dụng cụ đo dự trữ lưu lượng động mạch vành và các dụng cụ để đưa vào lòng mạch</t>
  </si>
  <si>
    <t xml:space="preserve">Siêu âm Doppler màu tim/mạch máu qua thực quản</t>
  </si>
  <si>
    <t xml:space="preserve">C1.2</t>
  </si>
  <si>
    <t xml:space="preserve">CHIẾU, CHỤP X-QUANG</t>
  </si>
  <si>
    <t xml:space="preserve">C1.2.1</t>
  </si>
  <si>
    <t xml:space="preserve">CHỤP X-QUANG CÁC CHI</t>
  </si>
  <si>
    <t xml:space="preserve">Các ngón tay hoặc ngón chân </t>
  </si>
  <si>
    <t xml:space="preserve">Bàn tay hoặc cổ tay hoặc cẳng tay hoặc khuỷu tay hoặc cánh tay hoặc khớp vai hoặc xương đòn hoặc xương bả vai (một tư thế)</t>
  </si>
  <si>
    <t xml:space="preserve">Bàn tay hoặc cổ tay hoặc cẳng tay hoặc khuỷu tay hoặc cánh tay hoặc khớp vai hoặc xương đòn hoặc xương bả vai (hai tư thế)</t>
  </si>
  <si>
    <t xml:space="preserve">Bàn chân hoặc cổ chân hoặc xương gót (một tư thế)</t>
  </si>
  <si>
    <t xml:space="preserve">Bàn chân hoặc cổ chân hoặc xương gót (hai tư thế)</t>
  </si>
  <si>
    <t xml:space="preserve">Cẳng chân hoặc khớp gối hoặc xương đùi hoặc khớp háng (một tư thế)</t>
  </si>
  <si>
    <t xml:space="preserve">Cẳng chân hoặc khớp gối hoặc xương đùi hoặc khớp háng (hai tư thế)</t>
  </si>
  <si>
    <t xml:space="preserve">Khung chậu</t>
  </si>
  <si>
    <t xml:space="preserve">C1.2.2</t>
  </si>
  <si>
    <t xml:space="preserve"> CHỤP X-QUANG VÙNG ĐẦU</t>
  </si>
  <si>
    <t xml:space="preserve">Xương sọ (một tư thế)</t>
  </si>
  <si>
    <t xml:space="preserve">Xương chũm, mỏm châm </t>
  </si>
  <si>
    <t xml:space="preserve">Xương đá (một tư thế)</t>
  </si>
  <si>
    <t xml:space="preserve">Khớp thái dương-hàm </t>
  </si>
  <si>
    <t xml:space="preserve">Chụp ổ răng</t>
  </si>
  <si>
    <t xml:space="preserve">C1.2.3</t>
  </si>
  <si>
    <t xml:space="preserve">CHỤP X-QUANG CỘT SỐNG</t>
  </si>
  <si>
    <t xml:space="preserve">Các đốt sống cổ</t>
  </si>
  <si>
    <t xml:space="preserve">Các đốt sống ngực </t>
  </si>
  <si>
    <t xml:space="preserve">Cột sống thắt lưng-cùng </t>
  </si>
  <si>
    <t xml:space="preserve">Cột sống cùng-cụt </t>
  </si>
  <si>
    <t xml:space="preserve">Chụp 2 đoạn liên tục </t>
  </si>
  <si>
    <t xml:space="preserve">Đánh giá tuổi xương: cổ tay, đầu gối</t>
  </si>
  <si>
    <t xml:space="preserve">C1.2.4</t>
  </si>
  <si>
    <t xml:space="preserve">CHỤP X-QUANG VÙNG NGỰC</t>
  </si>
  <si>
    <t xml:space="preserve">Tim phổi thẳng </t>
  </si>
  <si>
    <t xml:space="preserve">Tim phổi nghiêng </t>
  </si>
  <si>
    <t xml:space="preserve">Xương ức hoặc xương sườn </t>
  </si>
  <si>
    <t xml:space="preserve">C1.2.5</t>
  </si>
  <si>
    <t xml:space="preserve">CHỤP X-QUANG HỆ TIẾT NIỆU, ĐƯỜNG TIÊU HÓA VÀ ĐƯỜNG MẬT</t>
  </si>
  <si>
    <t xml:space="preserve">Chụp hệ tiết niệu không chuẩn bị</t>
  </si>
  <si>
    <t xml:space="preserve">Chụp hệ tiết niệu có tiêm thuốc cản quang (UIV)</t>
  </si>
  <si>
    <t xml:space="preserve">Chụp niệu quản - bể thận ngược dòng (UPR) có tiêm thuốc cản quang</t>
  </si>
  <si>
    <t xml:space="preserve">Chụp bụng không chuẩn bị</t>
  </si>
  <si>
    <t xml:space="preserve">Chụp thực quản có uống thuốc cản quang </t>
  </si>
  <si>
    <t xml:space="preserve">Chụp dạ dày-tá tràng có uống thuốc cản quang </t>
  </si>
  <si>
    <t xml:space="preserve">Chụp khung đại tràng có thuốc cản quang</t>
  </si>
  <si>
    <t xml:space="preserve">C1.2.6</t>
  </si>
  <si>
    <t xml:space="preserve">MỘT SỐ KỸ THUẬT CHỤP X-QUANG KHÁC</t>
  </si>
  <si>
    <t xml:space="preserve">Chụp tử cung-vòi trứng (bao gồm cả thuốc)</t>
  </si>
  <si>
    <t xml:space="preserve">Chụp tủy sống  có tiêm thuốc</t>
  </si>
  <si>
    <t xml:space="preserve">Chụp vòm mũi họng </t>
  </si>
  <si>
    <t xml:space="preserve">Chụp ống tai trong </t>
  </si>
  <si>
    <t xml:space="preserve">Chụp họng hoặc thanh quản</t>
  </si>
  <si>
    <t xml:space="preserve">Chụp CT Scanner đến 32 dãy (chưa bao gồm thuốc cản quang)</t>
  </si>
  <si>
    <t xml:space="preserve">Chụp CT Scanner đến 32 dãy (bao gồm cả thuốc cản quang)</t>
  </si>
  <si>
    <t xml:space="preserve">Chụp mạch máu (mạch não, chi, tạng, động mạch chủ, động mạch phổi…) số hóa xóa nền (DSA)</t>
  </si>
  <si>
    <t xml:space="preserve">Bao gồm toàn bộ chi phí chụp, chưa tính can thiệp</t>
  </si>
  <si>
    <t xml:space="preserve">Chụp và can thiệp mạch chủ bụng và mạch chi dưới DSA </t>
  </si>
  <si>
    <t xml:space="preserve">Chưa bao gồm vật tư chuyên dụng dùng để can thiệp: bóng, stent, các vật liệu nút mạch, các vi ống thông, vi dây dẫn, các vòng xoắn kim loại, dụng cụ lấy dị vật.</t>
  </si>
  <si>
    <t xml:space="preserve">Các can thiệp đường  mạch máu cho các tạng dưới DSA (nút u gan, mạch phế quản, mạch mạc treo, u xơ tử cung, giãn tĩnh mạch sinh dục,…) </t>
  </si>
  <si>
    <t xml:space="preserve">Chụp, nút dị dạng và các bệnh lý mạch thần kinh dưới DSA (Phình động mạch não, dị dạng thông động tĩnh mạch (AVM), thông động mạch cảnh xoang hang (FCC), thông động tĩnh mạch màng cứng (FD), mạch tủy, hẹp mạch, lấy huyết khối...)</t>
  </si>
  <si>
    <t xml:space="preserve">Chưa bao gồm vật tư chuyên dụng dùng để can thiệp: bóng, stent, các vật liệu nút mạch, các vi ống thông, vi dây dẫn, các vòng xoắn kim loại, dụng cụ lấy dị vật, hút huyết khối.</t>
  </si>
  <si>
    <t xml:space="preserve"> Điều trị các tổn thương xương, khớp, cột sống và các tạng dưới DSA (đổ xi măng cột sống, điều trị các khối u tạng và giả u xương...)</t>
  </si>
  <si>
    <t xml:space="preserve">(Chưa bao gồm vật tư tiêu hao đặc biệt: Kim chọc, xi măng, các vật liệu bơm, chất gây tắc)</t>
  </si>
  <si>
    <t xml:space="preserve">Dẫn lưu, nong đặt Stent trực tiếp qua da bệnh lý các tạng (Dẫn lưu và đặt Stent đường mật, Mở thông dạ dày qua da, dẫn lưu các ổ áp xe và tạng ổ bụng, sonde JJ thận…) dưới DSA</t>
  </si>
  <si>
    <t xml:space="preserve">Chưa bao gồm kim chọc, bóng nong, bộ nong, stent, các sonde dẫn, các dây dẫn, ống thông.</t>
  </si>
  <si>
    <t xml:space="preserve">Chụp X-quang số hóa 1 phim</t>
  </si>
  <si>
    <t xml:space="preserve">Chụp X-quang số hóa 2 phim</t>
  </si>
  <si>
    <t xml:space="preserve">Chụp X-quang số hóa 3 phim</t>
  </si>
  <si>
    <t xml:space="preserve">Chụp tử cung-vòi trứng bằng số hóa</t>
  </si>
  <si>
    <t xml:space="preserve">Chụp niệu quản - bể thận ngược dòng (UPR)</t>
  </si>
  <si>
    <t xml:space="preserve">Chụp tủy sống có thuốc cản quang</t>
  </si>
  <si>
    <t xml:space="preserve">C2</t>
  </si>
  <si>
    <t xml:space="preserve">CÁC THỦ THUẬT, TIỂU THỦ THUẬT, NỘI SOI</t>
  </si>
  <si>
    <t xml:space="preserve">Thông đái </t>
  </si>
  <si>
    <t xml:space="preserve">Bao gồm cả sonde</t>
  </si>
  <si>
    <t xml:space="preserve">Thụt tháo phân</t>
  </si>
  <si>
    <t xml:space="preserve">Chọc hút hạch hoặc u </t>
  </si>
  <si>
    <t xml:space="preserve">Thủ thuật, còn xét nghiệm có giá riêng</t>
  </si>
  <si>
    <t xml:space="preserve">Chọc hút tế bào tuyến giáp </t>
  </si>
  <si>
    <t xml:space="preserve">Chọc dò màng bụng hoặc màng phổi </t>
  </si>
  <si>
    <t xml:space="preserve">Chọc rửa màng phổi</t>
  </si>
  <si>
    <t xml:space="preserve">Chọc hút khí màng phổi</t>
  </si>
  <si>
    <t xml:space="preserve">Thay rửa hệ thống dẫn lưu màng phổi</t>
  </si>
  <si>
    <t xml:space="preserve">Rửa bàng quang (chưa bao gồm hóa chất)</t>
  </si>
  <si>
    <t xml:space="preserve">Nong niệu đạo và đặt thông đái</t>
  </si>
  <si>
    <t xml:space="preserve">Bao gồm cả Sonde</t>
  </si>
  <si>
    <t xml:space="preserve">Điều trị sùi mào gà bằng đốt điện, Plasma, Laser CO2 (tính cho 1-5 thương tổn)</t>
  </si>
  <si>
    <t xml:space="preserve">Thận nhân tạo chu kỳ (Quả lọc dây máu dùng 6 lần)</t>
  </si>
  <si>
    <t xml:space="preserve">Lọc màng bụng liên tục thông thường (thẩm phân phúc mạc)</t>
  </si>
  <si>
    <t xml:space="preserve">Lọc màng bụng liên tục 24 giờ bằng máy (thẩm phân phúc mạc)</t>
  </si>
  <si>
    <t xml:space="preserve">Lọc màng bụng chu kỳ (01 ngày)</t>
  </si>
  <si>
    <t xml:space="preserve">Sinh thiết da </t>
  </si>
  <si>
    <t xml:space="preserve">Sinh thiết hạch, u</t>
  </si>
  <si>
    <t xml:space="preserve">Thủ thuật sinh thiết tủy xương (chưa tính kim sinh thiết)</t>
  </si>
  <si>
    <t xml:space="preserve">Sinh thiết màng phổi </t>
  </si>
  <si>
    <t xml:space="preserve">Bao gồm cả kim sinh thiết dùng nhiều lần</t>
  </si>
  <si>
    <t xml:space="preserve">Sinh thiết tiền liệt tuyến qua siêu âm đường trực tràng</t>
  </si>
  <si>
    <t xml:space="preserve">Nội soi ổ bụng </t>
  </si>
  <si>
    <t xml:space="preserve">Nội soi ổ bụng có sinh thiết</t>
  </si>
  <si>
    <t xml:space="preserve">Bao gồm cả kim sinh thiết</t>
  </si>
  <si>
    <t xml:space="preserve">Nội soi thực quản-dạ dày- tá tràng ống mềm không sinh thiết</t>
  </si>
  <si>
    <t xml:space="preserve">Nội soi thực quản-dạ dày- tá tràng ống mềm có sinh thiết.</t>
  </si>
  <si>
    <t xml:space="preserve">Nội soi đại trực tràng ống mềm không sinh thiết</t>
  </si>
  <si>
    <t xml:space="preserve">Nội soi đại trực tràng ống mềm có sinh thiết </t>
  </si>
  <si>
    <t xml:space="preserve">Nội soi trực tràng ống mềm không sinh thiết</t>
  </si>
  <si>
    <t xml:space="preserve">Nội soi trực tràng có sinh thiết</t>
  </si>
  <si>
    <t xml:space="preserve">Nội soi bàng quang không sinh thiết</t>
  </si>
  <si>
    <t xml:space="preserve">Nội soi bàng quang có sinh thiết </t>
  </si>
  <si>
    <t xml:space="preserve">Nội soi bàng quang và gắp dị vật hoặc lấy máu cục…</t>
  </si>
  <si>
    <t xml:space="preserve">Bao gồm cả chi phí kìm gắp dùng nhiều lần</t>
  </si>
  <si>
    <t xml:space="preserve">Nội soi phế quản ống mềm gây tê</t>
  </si>
  <si>
    <t xml:space="preserve">Điều trị tia xạ Cobalt /Rx (một lần, nhưng không thu quá 30 lần trong một đợt điều trị)</t>
  </si>
  <si>
    <t xml:space="preserve">Dẫn lưu màng phổi tối thiểu</t>
  </si>
  <si>
    <t xml:space="preserve">Bao gồm cả ống kendan</t>
  </si>
  <si>
    <t xml:space="preserve">Mở khí quản</t>
  </si>
  <si>
    <t xml:space="preserve">Bao gồm cả Canuyn</t>
  </si>
  <si>
    <t xml:space="preserve">Sinh thiết thận dưới hướng dẫn của siêu âm</t>
  </si>
  <si>
    <t xml:space="preserve">Nội soi bàng quang - Nội soi niệu quản </t>
  </si>
  <si>
    <t xml:space="preserve">Bao gồm cả chi phí dây dẫn dùng nhiều lần</t>
  </si>
  <si>
    <t xml:space="preserve">Sinh thiết dưới hướng dẫn của siêu âm (gan, thận, vú, áp xe, các tổn thương khác)</t>
  </si>
  <si>
    <t xml:space="preserve">Đặt ống thông tĩnh mạch bằng Catheter 2 nòng</t>
  </si>
  <si>
    <t xml:space="preserve">Bao gồm cả chi phí Catheter 2 nòng</t>
  </si>
  <si>
    <t xml:space="preserve">Đặt ống thông tĩnh mạch bằng Catheter 3 nòng</t>
  </si>
  <si>
    <t xml:space="preserve">Bao gồm cả chi phí Catheter 3 nòng</t>
  </si>
  <si>
    <t xml:space="preserve">Thở máy (01 ngày điều trị)</t>
  </si>
  <si>
    <t xml:space="preserve">Đặt nội khí quản</t>
  </si>
  <si>
    <t xml:space="preserve">Thẩm tách siêu lọc máu (Hemodiafiltration online: HDF ON - LINE)</t>
  </si>
  <si>
    <t xml:space="preserve">Cấp cứu ngừng tuần hoàn</t>
  </si>
  <si>
    <t xml:space="preserve">Bao gồm cả bóng dùng nhiều lần</t>
  </si>
  <si>
    <t xml:space="preserve">Sinh thiết dưới hướng dẫn của cắt lớp vi tính (phổi, xương, gan, thận, vú, áp xe, các tổn thương khác)</t>
  </si>
  <si>
    <t xml:space="preserve">Sinh thiết màng hoạt dịch dưới hướng dẫn của siêu âm</t>
  </si>
  <si>
    <t xml:space="preserve">Chọc hút tế bào tuyến giáp dưới hướng dẫn của siêu âm</t>
  </si>
  <si>
    <t xml:space="preserve">Chọc tháo dịch màng bụng hoặc màng phổi dưới hướng dẫn của siêu âm</t>
  </si>
  <si>
    <t xml:space="preserve">Thủ thuật sinh thiết tủy xương </t>
  </si>
  <si>
    <t xml:space="preserve">Bao gồm kim sinh thiết dùng nhiều lần</t>
  </si>
  <si>
    <t xml:space="preserve">Thủ thuật chọc hút tủy làm tủy đồ (chưa tính kim chọc hút tủy)</t>
  </si>
  <si>
    <t xml:space="preserve">Kim chọc hút tủy tính theo thực tế sử dụng</t>
  </si>
  <si>
    <t xml:space="preserve">Thủ thuật chọc hút tủy làm tủy đồ</t>
  </si>
  <si>
    <t xml:space="preserve">Bao gồm cả kim chọc hút tủy dùng nhiều lần</t>
  </si>
  <si>
    <t xml:space="preserve">Nội soi phế quản ống mềm gây tê có sinh thiết</t>
  </si>
  <si>
    <t xml:space="preserve">Nội soi phế quản ống mềm gây tê lấy dị vật</t>
  </si>
  <si>
    <t xml:space="preserve">Nội soi bàng quang điều trị đái dưỡng chấp </t>
  </si>
  <si>
    <t xml:space="preserve">Lấy sỏi niệu quản qua nội soi </t>
  </si>
  <si>
    <t xml:space="preserve">Bao gồm cả kìm gắp dùng nhiều lần</t>
  </si>
  <si>
    <t xml:space="preserve">Mở thông bàng quang (gây tê tại chỗ)</t>
  </si>
  <si>
    <t xml:space="preserve">Chọc hút hạch (hoặc u) dưới hướng dẫn của siêu âm</t>
  </si>
  <si>
    <t xml:space="preserve">Chọc hút hạch hoặc u dưới hướng dẫn của cắt lớp vi tính</t>
  </si>
  <si>
    <t xml:space="preserve">Bao gồm cả kim sinh thiết, chi phí chụp cắt lớp vi tính và chưa tính thuốc cản quang</t>
  </si>
  <si>
    <t xml:space="preserve">Thận nhân tạo cấp cứu (Quả lọc dây máu dùng 1 lần)</t>
  </si>
  <si>
    <t xml:space="preserve">Y HỌC DÂN TỘC- PHỤC HỒI CHỨC NĂNG</t>
  </si>
  <si>
    <t xml:space="preserve">Chôn chỉ (cấy chỉ) </t>
  </si>
  <si>
    <t xml:space="preserve">Châm (các phương pháp châm)</t>
  </si>
  <si>
    <t xml:space="preserve">Điện châm</t>
  </si>
  <si>
    <t xml:space="preserve">Thuỷ châm(không kể tiền thuốc)</t>
  </si>
  <si>
    <t xml:space="preserve">Xoa bóp bấm huyệt </t>
  </si>
  <si>
    <t xml:space="preserve">Hồng ngoại</t>
  </si>
  <si>
    <t xml:space="preserve">Điện phân</t>
  </si>
  <si>
    <t xml:space="preserve">Sóng ngắn</t>
  </si>
  <si>
    <t xml:space="preserve">Laser châm</t>
  </si>
  <si>
    <t xml:space="preserve">Tử ngoại</t>
  </si>
  <si>
    <t xml:space="preserve">Điện xung</t>
  </si>
  <si>
    <t xml:space="preserve">Tập vận động toàn thân (30 phút)</t>
  </si>
  <si>
    <t xml:space="preserve">Tập vận động đoạn chi (30 phút)</t>
  </si>
  <si>
    <t xml:space="preserve">Siêu âm điều trị</t>
  </si>
  <si>
    <t xml:space="preserve">Điện từ trường</t>
  </si>
  <si>
    <t xml:space="preserve">Bó Farafin</t>
  </si>
  <si>
    <t xml:space="preserve">Cứu (Ngải cứu /túi chườm)</t>
  </si>
  <si>
    <t xml:space="preserve">Kéo nắn, kéo dãn cột sống, các khớp</t>
  </si>
  <si>
    <t xml:space="preserve">C3</t>
  </si>
  <si>
    <t xml:space="preserve">CÁC PHẪU THUẬT, THỦ THUẬT THEO CHUYÊN KHOA</t>
  </si>
  <si>
    <t xml:space="preserve">C3.1</t>
  </si>
  <si>
    <t xml:space="preserve"> NGOẠI KHOA</t>
  </si>
  <si>
    <t xml:space="preserve">Cắt chỉ</t>
  </si>
  <si>
    <t xml:space="preserve">Thay băng vết thương chiều dài dưới 15cm</t>
  </si>
  <si>
    <t xml:space="preserve">Thay băng vết thương chiều dài trên 15cm đến 30 cm</t>
  </si>
  <si>
    <t xml:space="preserve">Thay băng vết thương chiều dài từ 30 cm đến dưới 50 cm</t>
  </si>
  <si>
    <t xml:space="preserve">Thay băng vết thương chiều dài &lt; 30 cm nhiễm trùng</t>
  </si>
  <si>
    <t xml:space="preserve">Thay băng vết thương chiều dài từ 30 cm đến 50 cm nhiễm trùng</t>
  </si>
  <si>
    <t xml:space="preserve">Thay băng vết thương chiều dài &gt; 50cm nhiễm trùng</t>
  </si>
  <si>
    <t xml:space="preserve">Tháo bột: cột sống/ lưng/ khớp háng/ xương đùi/ xương chậu</t>
  </si>
  <si>
    <t xml:space="preserve">Tháo bột khác</t>
  </si>
  <si>
    <t xml:space="preserve">Vết thương phần mềm tổn thương nông chiều dài &lt; l0 cm </t>
  </si>
  <si>
    <t xml:space="preserve">Vết thương phần mềm tổn thương nông chiều dài &gt; l0 cm </t>
  </si>
  <si>
    <t xml:space="preserve">Vết thương phần mềm tổn thương sâu chiều dài &lt; l0 cm </t>
  </si>
  <si>
    <t xml:space="preserve">Vết thương phần mềm tổn thương sâu chiều dài &gt; l0 cm </t>
  </si>
  <si>
    <t xml:space="preserve">Cắt bỏ những u nhỏ, cyst, sẹo của da, tổ  chức dưới da </t>
  </si>
  <si>
    <t xml:space="preserve">Chích rạch nhọt, Apxe nhỏ dẫn lưu </t>
  </si>
  <si>
    <t xml:space="preserve">Tháo lồng ruột bằng hơi hay baryte</t>
  </si>
  <si>
    <t xml:space="preserve">Cắt phymosis</t>
  </si>
  <si>
    <t xml:space="preserve">Thắt các búi trĩ hậu môn </t>
  </si>
  <si>
    <t xml:space="preserve">Nắn trật khớp khuỷu tay/ khớp xương đòn/ khớp hàm (bột tự cán)</t>
  </si>
  <si>
    <t xml:space="preserve">Nắn trật khớp khuỷu tay/ khớp xương đòn/ khớp hàm (bột liền)</t>
  </si>
  <si>
    <t xml:space="preserve">Nắn trật khớp vai (bột tự cán)</t>
  </si>
  <si>
    <t xml:space="preserve">Nắn trật khớp vai (bột liền)</t>
  </si>
  <si>
    <t xml:space="preserve">Nắn trật khớp khuỷu chân/ khớp cổ chân/ khớp gối (bột tự cán)</t>
  </si>
  <si>
    <t xml:space="preserve">Nắn trật khớp khuỷu chân/ khớp cổ chân/ khớp gối (bột liền)</t>
  </si>
  <si>
    <t xml:space="preserve">Nắn trật khớp háng (bột tự cán)</t>
  </si>
  <si>
    <t xml:space="preserve">Nắn trật khớp háng (bột liền)</t>
  </si>
  <si>
    <t xml:space="preserve">Nắn, bó bột xương đùi/ chậu/ cột sống (bột tự cán)</t>
  </si>
  <si>
    <t xml:space="preserve">Nắn, bó bột xương đùi/ chậu/ cột sống (bột liền)</t>
  </si>
  <si>
    <t xml:space="preserve">Nắn, bó bột xương cẳng chân (bột tự cán)</t>
  </si>
  <si>
    <t xml:space="preserve">Nắn, bó bột xương cẳng chân (bột liền)</t>
  </si>
  <si>
    <t xml:space="preserve">Nắn, bó bột xương cánh tay (bột tự cán)</t>
  </si>
  <si>
    <t xml:space="preserve">Nắn, bó bột xương cánh tay (bột liền)</t>
  </si>
  <si>
    <t xml:space="preserve">Nắn, bó bột gãy xương cẳng tay (bột tự cán)</t>
  </si>
  <si>
    <t xml:space="preserve">Nắn, bó bột gãy xương cẳng tay (bột liền)</t>
  </si>
  <si>
    <t xml:space="preserve">Nắn, bó bột bàn chân/ bàn tay (bột tự cán)</t>
  </si>
  <si>
    <t xml:space="preserve">Nắn, bó bột bàn chân/ bàn tay (bột liền)</t>
  </si>
  <si>
    <t xml:space="preserve">Nắn, bó bột trật khớp háng bẩm sinh (bột tự cán)</t>
  </si>
  <si>
    <t xml:space="preserve">Nắn, bó bột trật khớp háng bẩm sinh (bột liền)</t>
  </si>
  <si>
    <t xml:space="preserve">Nắn có gây mê, bó bột bàn chân ngựa vẹo vào, bàn chân bẹt/ tật gối cong lõm trong hay lõm ngoài (bột tự cán)</t>
  </si>
  <si>
    <t xml:space="preserve">Nắn có gây mê, bó bột bàn chân ngựa vẹo vào, bàn chân bẹt/ tật gối cong lõm trong hay lõm ngoài (bột liền)</t>
  </si>
  <si>
    <t xml:space="preserve">C3.2</t>
  </si>
  <si>
    <t xml:space="preserve">SẢN PHỤ KHOA</t>
  </si>
  <si>
    <t xml:space="preserve">Hút buồng tử cung do rong kinh rong huyết</t>
  </si>
  <si>
    <t xml:space="preserve">Nạo sót thai, nạo sót rau sau sẩy, sau đẻ</t>
  </si>
  <si>
    <t xml:space="preserve">Đỡ đẻ thường ngôi chỏm</t>
  </si>
  <si>
    <t xml:space="preserve">Đỡ đẻ ngôi ngược</t>
  </si>
  <si>
    <t xml:space="preserve">Đỡ đẻ từ sinh đôi trở lên</t>
  </si>
  <si>
    <t xml:space="preserve">Forceps hoặc Giác hút sản khoa</t>
  </si>
  <si>
    <t xml:space="preserve">Soi cổ tử cung </t>
  </si>
  <si>
    <t xml:space="preserve">Soi ối</t>
  </si>
  <si>
    <t xml:space="preserve">Điều trị tổn thương cổ tử cung bằng: đốt điện hoặc nhiệt hoặc laser  </t>
  </si>
  <si>
    <t xml:space="preserve">Chích apxe tuyến vú </t>
  </si>
  <si>
    <t xml:space="preserve">Xoắn hoặc  cắt bỏ polype âm hộ, âm đạo, cổ tử cung</t>
  </si>
  <si>
    <t xml:space="preserve">Phẫu thuật lấy thai lần đầu</t>
  </si>
  <si>
    <t xml:space="preserve">Phẫu thuật lấy thai lần thứ 2 trở lên</t>
  </si>
  <si>
    <t xml:space="preserve">Lọc, rửa, bơm tinh trùng vào buồng tử cung (IUI) </t>
  </si>
  <si>
    <t xml:space="preserve">Phá thai đến hết 7 tuần bằng thuốc</t>
  </si>
  <si>
    <t xml:space="preserve">Phá thai từ 13 tuần đến 22 tuần bằng thuốc </t>
  </si>
  <si>
    <t xml:space="preserve">C3.3</t>
  </si>
  <si>
    <t xml:space="preserve">MẮT</t>
  </si>
  <si>
    <t xml:space="preserve">Đo nhãn áp </t>
  </si>
  <si>
    <t xml:space="preserve">Đo Javal </t>
  </si>
  <si>
    <t xml:space="preserve">Đo thị trường, ám điểm</t>
  </si>
  <si>
    <t xml:space="preserve">Thử kính loạn thị</t>
  </si>
  <si>
    <t xml:space="preserve">Soi đáy mắt </t>
  </si>
  <si>
    <t xml:space="preserve">Tiêm hậu nhãn cầu một mắt </t>
  </si>
  <si>
    <t xml:space="preserve">Chưa tính thuốc tiêm</t>
  </si>
  <si>
    <t xml:space="preserve">Tiêm dưới kết mạc một mắt </t>
  </si>
  <si>
    <t xml:space="preserve">Thông lệ đạo một mắt </t>
  </si>
  <si>
    <t xml:space="preserve">Thông lệ đạo hai mắt </t>
  </si>
  <si>
    <t xml:space="preserve">Chích chắp/ lẹo </t>
  </si>
  <si>
    <t xml:space="preserve">Lấy dị vật kết mạc nông một mắt </t>
  </si>
  <si>
    <t xml:space="preserve">Lấy dị vật giác mạc nông, một mắt (gây tê)</t>
  </si>
  <si>
    <t xml:space="preserve">Lấy dị vật giác mạc sâu, một mắt (gây tê)</t>
  </si>
  <si>
    <t xml:space="preserve">Phẫu thuật cắt mộng ghép màng ối, kết mạc - gây tê</t>
  </si>
  <si>
    <t xml:space="preserve"> Chưa tính chi phí màng ối</t>
  </si>
  <si>
    <t xml:space="preserve">Mổ quặm 1 mi  - gây tê </t>
  </si>
  <si>
    <t xml:space="preserve">Các dịch vụ từ 14 đến 29 mục C3.3 đã bao gồm cả chi phí dao tròn dùng 01 lần, chỉ khâu các loại.</t>
  </si>
  <si>
    <t xml:space="preserve">Mổ quặm 2 mi  - gây tê </t>
  </si>
  <si>
    <t xml:space="preserve">Mổ quặm 3 mi  - gây tê</t>
  </si>
  <si>
    <t xml:space="preserve">Mổ quặm 4 mi  - gây tê </t>
  </si>
  <si>
    <t xml:space="preserve">Phẫu thuật mộng đơn thuần một mắt - gây tê</t>
  </si>
  <si>
    <t xml:space="preserve">Phẫu thuật mộng đơn một mắt - gây mê</t>
  </si>
  <si>
    <t xml:space="preserve">Khâu da mi, kết mạc mi bị rách - gây tê</t>
  </si>
  <si>
    <t xml:space="preserve">Khâu da mi, kết mạc mi bị rách - gây mê</t>
  </si>
  <si>
    <t xml:space="preserve">Lấy dị vật giác mạc nông, một mắt (gây mê)</t>
  </si>
  <si>
    <t xml:space="preserve">Lấy dị vật giác mạc sâu, một mắt (gây mê)</t>
  </si>
  <si>
    <t xml:space="preserve">Phẫu thuật cắt mộng ghép màng ối, kết mạc - gây mê</t>
  </si>
  <si>
    <t xml:space="preserve">Mổ quặm 1 mi  - gây mê</t>
  </si>
  <si>
    <t xml:space="preserve">Mổ quặm 2 mi  - gây mê</t>
  </si>
  <si>
    <t xml:space="preserve">Mổ quặm 3 mi - gây mê</t>
  </si>
  <si>
    <t xml:space="preserve">Mổ quặm 4 mi  - gây mê</t>
  </si>
  <si>
    <t xml:space="preserve">C3.4</t>
  </si>
  <si>
    <t xml:space="preserve"> TAI - MŨI - HỌNG</t>
  </si>
  <si>
    <t xml:space="preserve">Trích rạch apxe Amiđan (gây tê)</t>
  </si>
  <si>
    <t xml:space="preserve">Trích rạch apxe thành sau họng (gây tê)</t>
  </si>
  <si>
    <t xml:space="preserve">Cắt Amiđan (gây tê)</t>
  </si>
  <si>
    <t xml:space="preserve">Nội soi chọc rửa xoang hàm (gây tê)</t>
  </si>
  <si>
    <t xml:space="preserve">Nội soi chọc thông xoang trán/ xoang bướm (gây tê)</t>
  </si>
  <si>
    <t xml:space="preserve">Lấy dị vật tai ngoài đơn giản</t>
  </si>
  <si>
    <t xml:space="preserve">Lấy dị vật tai ngoài dưới kính hiển vi (gây tê)</t>
  </si>
  <si>
    <t xml:space="preserve">Lấy dị vật trong mũi không gây mê </t>
  </si>
  <si>
    <t xml:space="preserve">Lấy dị vật trong mũi có gây mê</t>
  </si>
  <si>
    <t xml:space="preserve">Nội soi lấy dị vật thực quản gây tê ống cứng</t>
  </si>
  <si>
    <t xml:space="preserve">Nội soi lấy dị vật thực quản gây tê ống mềm</t>
  </si>
  <si>
    <t xml:space="preserve">Lấy di vật thanh quản gây tê ống cứng</t>
  </si>
  <si>
    <t xml:space="preserve">Nội soi đốt điện cuốn mũi hoặc cắt cuốn mũi gây tê</t>
  </si>
  <si>
    <t xml:space="preserve">Nội soi cắt polype mũi gây tê</t>
  </si>
  <si>
    <t xml:space="preserve">Mổ cắt bỏ u bã đậu vùng đầu mặt cổ gây tê</t>
  </si>
  <si>
    <t xml:space="preserve">Nạo VA gây mê</t>
  </si>
  <si>
    <t xml:space="preserve">Nội soi lấy dị vật thực quản gây mê ống cứng</t>
  </si>
  <si>
    <t xml:space="preserve">Nội soi lấy dị vật thực quản gây mê ống mềm</t>
  </si>
  <si>
    <t xml:space="preserve">Lấy di vật thanh quản gây mê ống cứng</t>
  </si>
  <si>
    <t xml:space="preserve">Nội soi cắt polype mũi gây mê</t>
  </si>
  <si>
    <t xml:space="preserve">Trích rạch apxe Amiđan (gây mê)</t>
  </si>
  <si>
    <t xml:space="preserve">Trích rạch apxe thành sau họng (gây mê)</t>
  </si>
  <si>
    <t xml:space="preserve">Cắt Amiđan (gây mê)</t>
  </si>
  <si>
    <t xml:space="preserve">Cắt Amiđan dùng Comblator (gây mê)</t>
  </si>
  <si>
    <t xml:space="preserve">Bao gồm cả Comblator </t>
  </si>
  <si>
    <t xml:space="preserve">Lấy dị vật tai ngoài dưới kính hiển vi (gây mê) </t>
  </si>
  <si>
    <t xml:space="preserve">Nội soi đốt điện cuốn mũi/ cắt cuốn mũi gây mê</t>
  </si>
  <si>
    <t xml:space="preserve">Mổ cắt bỏ u bã đậu vùng đầu mặt cổ gây mê</t>
  </si>
  <si>
    <t xml:space="preserve">Nội soi nạo VA gây mê sử dụng Hummer</t>
  </si>
  <si>
    <t xml:space="preserve">Cả chi phí dao Hummer</t>
  </si>
  <si>
    <t xml:space="preserve">C3.5</t>
  </si>
  <si>
    <t xml:space="preserve"> RĂNG - HÀM - MẶT </t>
  </si>
  <si>
    <t xml:space="preserve">C3.5.1</t>
  </si>
  <si>
    <t xml:space="preserve">Các kỹ thuật về răng, miệng</t>
  </si>
  <si>
    <t xml:space="preserve">Nhổ răng sữa/chân răng sữa </t>
  </si>
  <si>
    <t xml:space="preserve">Nhổ răng số 8 bình thường </t>
  </si>
  <si>
    <t xml:space="preserve">Nhổ răng số 8 có biến chứng khít hàm </t>
  </si>
  <si>
    <t xml:space="preserve">Lấy cao răng và đánh bóng một vùng/ một hàm </t>
  </si>
  <si>
    <t xml:space="preserve">Lấy cao răng và đánh bóng hai hàm </t>
  </si>
  <si>
    <t xml:space="preserve">Rửa chấm thuốc điều trị viêm loét niêm mạc (1 lần) </t>
  </si>
  <si>
    <t xml:space="preserve">C3.5.2</t>
  </si>
  <si>
    <t xml:space="preserve">Răng giả tháo lắp</t>
  </si>
  <si>
    <t xml:space="preserve">Một răng</t>
  </si>
  <si>
    <t xml:space="preserve"> Từ 02 răng trở lên mỗi răng cộng thêm 50.000 đồng tiền phí gửi labo</t>
  </si>
  <si>
    <t xml:space="preserve">C3.5.3</t>
  </si>
  <si>
    <t xml:space="preserve">Răng giả cố định </t>
  </si>
  <si>
    <t xml:space="preserve">Răng chốt đơn giản</t>
  </si>
  <si>
    <t xml:space="preserve">Mũ chụp nhựa </t>
  </si>
  <si>
    <t xml:space="preserve">Mũ chụp kim loại </t>
  </si>
  <si>
    <t xml:space="preserve">C3.5.4</t>
  </si>
  <si>
    <t xml:space="preserve">Các phẫu thuật, thủ thuật hàm mặt</t>
  </si>
  <si>
    <t xml:space="preserve">Khâu vết thương phần mềm nông dài &lt; 5 cm </t>
  </si>
  <si>
    <t xml:space="preserve">Khâu vết thương phần mềm nông dài &gt; 5 cm </t>
  </si>
  <si>
    <t xml:space="preserve">Khâu vết thương phần mềm sâu dài &lt; 5 cm </t>
  </si>
  <si>
    <t xml:space="preserve">Khâu vết thương phần mềm sâu dài &gt; 5 cm </t>
  </si>
  <si>
    <t xml:space="preserve">C4</t>
  </si>
  <si>
    <t xml:space="preserve">CÁC PHẪU THUẬT, THỦ THUẬT CÒN LẠI KHÁC </t>
  </si>
  <si>
    <t xml:space="preserve">(Danh mục Phân loại phẫu thuật, thủ thuật theo quy định của Bộ Y tế. Giá đã bao gồm các vật tư tiêu hao cần thiết cho phẫu thuật, thủ thuật nhưng chưa bao gồm vật tư thay thế, vật tư tiêu hao đặc biệt, nếu có sử dụng trong phẫu thuật, thủ thuật)</t>
  </si>
  <si>
    <t xml:space="preserve">C4.1</t>
  </si>
  <si>
    <t xml:space="preserve">PHẪU THUẬT</t>
  </si>
  <si>
    <t xml:space="preserve">Phẫu thuật loại Đặc biệt</t>
  </si>
  <si>
    <t xml:space="preserve">Cắt toàn bộ tuyến giáp và vét hạch cổ 2 bên</t>
  </si>
  <si>
    <t xml:space="preserve">Cắt bỏ các tạng trong tiểu khung, từ 2 tạng trở lên</t>
  </si>
  <si>
    <t xml:space="preserve">Cắt một nửa dạ dày do ung thư­ kèm vét hạch hệ thống</t>
  </si>
  <si>
    <t xml:space="preserve">Phẫu thuật vết thương xoang tĩnh mạch dọc trên, xoang tĩnh mạch bên, xoang hơi trán</t>
  </si>
  <si>
    <t xml:space="preserve">Phẫu thuật glaucoma, bong võng mạc tái phát, ghép giác mạc, phi mổ lại từ hai lần trở lên.</t>
  </si>
  <si>
    <t xml:space="preserve">Phẫu thuật làm nhuyễn thể thủy tinh bằng siêu âm, đặt thể thủy tinh nhân tạo</t>
  </si>
  <si>
    <t xml:space="preserve">Phẫu thuật sẽ xảy ra nhiều biến chứng như­: Glaucoma ác tính, cataract bong võng mạc trên mắt độc nhất, gần mù.</t>
  </si>
  <si>
    <t xml:space="preserve">Phẫu thuật đa chấn thương vùng hàm mặt, hàm trên, hàm dưới</t>
  </si>
  <si>
    <t xml:space="preserve">Cắt toàn bộ dạ dày</t>
  </si>
  <si>
    <t xml:space="preserve">Cắt toàn bộ đại tràng</t>
  </si>
  <si>
    <t xml:space="preserve">Cắt gan phải hoặc gan trái</t>
  </si>
  <si>
    <t xml:space="preserve">Cắt tử cung tình trạng người bệnh nặng, viêm phúc mạc nặng, kèm vỡ tạng trong tiểu khung, vỡ tử cung phức tạp</t>
  </si>
  <si>
    <t xml:space="preserve">Cắt u tiểu khung thuộc tử cung, buồng trứng to, dính, cắm sâu trong tiểu khung.</t>
  </si>
  <si>
    <t xml:space="preserve">Thay khớp vai nhân tạo</t>
  </si>
  <si>
    <t xml:space="preserve">Thay toàn bộ khớp háng</t>
  </si>
  <si>
    <t xml:space="preserve">Thay chỏm xương đùi trong u phá hủy xương</t>
  </si>
  <si>
    <t xml:space="preserve">Thay khớp gối toàn bộ</t>
  </si>
  <si>
    <t xml:space="preserve">Phẫu thuật chuyển vạt ghép vi phẫu</t>
  </si>
  <si>
    <t xml:space="preserve">Tạo hình âm đạo</t>
  </si>
  <si>
    <t xml:space="preserve">Khám nghiệm tử thi sau chết 24 giờ và chết do AIDS</t>
  </si>
  <si>
    <t xml:space="preserve">Phẫu thuật loại IA</t>
  </si>
  <si>
    <t xml:space="preserve">Cắt ung thư­ sàng hàm ch­ưa lan rộng</t>
  </si>
  <si>
    <t xml:space="preserve">Phẫu thuật vét hạch cổ trong ung thư</t>
  </si>
  <si>
    <t xml:space="preserve">Cắt toàn bộ tuyến giáp, một thùy có vét hạch cổ 1 bên</t>
  </si>
  <si>
    <t xml:space="preserve">Cắt ung thư­ giáp trạng</t>
  </si>
  <si>
    <t xml:space="preserve">Tái tạo hình tuyến vú sau cắt ung thư­ vú</t>
  </si>
  <si>
    <t xml:space="preserve">Cắt tuyến vú mở rộng có vét hạch</t>
  </si>
  <si>
    <t xml:space="preserve">Cắt ung thư­ buồng trứng kèm cắt toàn bộ tử cung và mạc nối lớn</t>
  </si>
  <si>
    <t xml:space="preserve">Cắt tinh hoàn và vét hạch ổ bụng</t>
  </si>
  <si>
    <t xml:space="preserve">Cắt tinh hoàn ung thư­ lạc chỗ có vét hạch ổ bụng</t>
  </si>
  <si>
    <t xml:space="preserve">Cắt chi và vét hạch</t>
  </si>
  <si>
    <t xml:space="preserve">Cắt ung thư­ da có vá da rộng đường kính trên 5 cm</t>
  </si>
  <si>
    <t xml:space="preserve">Cắt ung thư­ thận</t>
  </si>
  <si>
    <t xml:space="preserve">Cắt bỏ dương vật có vét hạch</t>
  </si>
  <si>
    <t xml:space="preserve">Vét hạch tiểu khung qua nội soi</t>
  </si>
  <si>
    <t xml:space="preserve">Cắt âm hộ vét hạch bẹn hai bên</t>
  </si>
  <si>
    <t xml:space="preserve">Cắt tử cung, phần phụ kèm vét hạch tiểu khung</t>
  </si>
  <si>
    <t xml:space="preserve">Phẫu thuật chữa tạm thời tứ chứng Fallot</t>
  </si>
  <si>
    <t xml:space="preserve">Phẫu thuật lại hẹp van 2 lá</t>
  </si>
  <si>
    <t xml:space="preserve">Phẫu thuật vết thương tim, do đâm hay do mảnh đạn</t>
  </si>
  <si>
    <t xml:space="preserve">Phẫu thuật vỡ tim do chấn thương ngực kín</t>
  </si>
  <si>
    <t xml:space="preserve">Cắt u màng tim hoặc u nang trong lồng ngực</t>
  </si>
  <si>
    <t xml:space="preserve">Cắt màng ngoài tim điều trị viêm màng ngoài tim co thắt</t>
  </si>
  <si>
    <t xml:space="preserve">Phẫu thuật cắt ống động mạch ở trẻ dưới 15 tuổi</t>
  </si>
  <si>
    <t xml:space="preserve">Phẫu thuật hẹp eo động mạch chủ</t>
  </si>
  <si>
    <t xml:space="preserve">PT phồng động mạch chủ bụng đoạn dưới động mạch thận</t>
  </si>
  <si>
    <t xml:space="preserve">Phẫu thuật hẹp hay tắc chạc ba động mạch chủ và động mạch chậu, tạo hình hoặc thay chạc ba</t>
  </si>
  <si>
    <t xml:space="preserve">Phẫu thuật phục hồi lưu thông tĩnh mạch chủ trên bị tắc</t>
  </si>
  <si>
    <t xml:space="preserve">PT hẹp hay phồng động mạch cảnh gốc, cảnh trong</t>
  </si>
  <si>
    <t xml:space="preserve">Phẫu thuật thông động mạch cảnh, tĩnh mạch cảnh</t>
  </si>
  <si>
    <t xml:space="preserve">Khâu phục hồi mạch máu vùng cổ do chấn thương</t>
  </si>
  <si>
    <t xml:space="preserve">Vi phẫu thuật mạch máu, nối các mạch máu trong cắt cụt chi, ghép có cuống mạch cắt rời</t>
  </si>
  <si>
    <t xml:space="preserve">Phẫu thuật u máu hay bạch mạch vùng cổ, vùng trên xương đòn, vùng nách xâm lấn các mạch máu lớn</t>
  </si>
  <si>
    <t xml:space="preserve">Phẫu thuật u máu lớn, u bạch huyết lớn, đường kính trên 10 cm</t>
  </si>
  <si>
    <t xml:space="preserve">Phẫu thuật lấy u trung thất không xâm lấn mạch máu lớn</t>
  </si>
  <si>
    <t xml:space="preserve">Cắt một phần tuyến giáp trong bệnh Basedow</t>
  </si>
  <si>
    <t xml:space="preserve">Phẫu thuật điều trị dị dạng xương ức lồi, lõm</t>
  </si>
  <si>
    <t xml:space="preserve">Cắt u xương sườn nhiều xương</t>
  </si>
  <si>
    <t xml:space="preserve">Cắt u bán cầu đại não</t>
  </si>
  <si>
    <t xml:space="preserve">Phẫu thuật áp xe não</t>
  </si>
  <si>
    <t xml:space="preserve">Cắt u tủy</t>
  </si>
  <si>
    <t xml:space="preserve">Nối mạch máu trong và ngoài hộp sọ</t>
  </si>
  <si>
    <t xml:space="preserve">Phẫu thuật lấy máu tụ trong sọ, ngoài màng cứng, dưới màng cứng, trong não</t>
  </si>
  <si>
    <t xml:space="preserve">Lấy thể thủy tinh trong bao, ngoài bao, rửa hút các loại cataract già, bệnh lí, sa, lệch, vỡ</t>
  </si>
  <si>
    <t xml:space="preserve">PT bằng laser YAG phá bao sau thứ phát tạo đồng tử</t>
  </si>
  <si>
    <t xml:space="preserve">Phẫu thuật cataract và glaucoma phối hợp</t>
  </si>
  <si>
    <t xml:space="preserve">Cắt màng xuất tiết trước đồng tử, bao xơ sau thể thủy tinh</t>
  </si>
  <si>
    <t xml:space="preserve">Phẫu thuật bong võng mạc theo phư­ơng pháp kinh điển</t>
  </si>
  <si>
    <t xml:space="preserve">Phẫu thuật di thực ống Sténon</t>
  </si>
  <si>
    <t xml:space="preserve">Ghép giác mạc xuyên thủng và ghép lớp</t>
  </si>
  <si>
    <t xml:space="preserve">Phẫu thuật tái tạo lỗ dò có ghép</t>
  </si>
  <si>
    <t xml:space="preserve">Phẫu thuật sụp mi phức tạp: Dickey, Berke...</t>
  </si>
  <si>
    <t xml:space="preserve">Cắt khối u hốc mắt bên và sau nhãn cầu cơ u tuyến lệ, u mi, cắt bỏ sụn có vá da niêm mạc</t>
  </si>
  <si>
    <t xml:space="preserve">Phẫu thuật mộng tái phát phức tạp có vá niêm mạc hay ghép giác mạc</t>
  </si>
  <si>
    <t xml:space="preserve">Cắt dịch kính và bong võng mạc</t>
  </si>
  <si>
    <t xml:space="preserve">Cắt mống mắt, lấy thể thủy tinh vỡ, bơm hơi, bơm dịch tiền phòng</t>
  </si>
  <si>
    <t xml:space="preserve">Cắt mống mắt quang học có tách dính phức tạp</t>
  </si>
  <si>
    <t xml:space="preserve">Lấy ấu trùng sán trong dịch kính</t>
  </si>
  <si>
    <t xml:space="preserve">Thay dịch kính khi xuất huyết, mủ nội nhãn, tổ chức hóa</t>
  </si>
  <si>
    <t xml:space="preserve">Cắt u tuyến mang tai</t>
  </si>
  <si>
    <t xml:space="preserve">Phẫu thuật tai xương chũm trong viêm màng não</t>
  </si>
  <si>
    <t xml:space="preserve">Phẫu thuật giảm áp dây thần kinh VII</t>
  </si>
  <si>
    <t xml:space="preserve">Phẫu thuật tai xương chũm trong viêm tắc tĩnh mạch bên</t>
  </si>
  <si>
    <t xml:space="preserve">Phẫu thuật tiệt căn xương chũm</t>
  </si>
  <si>
    <t xml:space="preserve">Phẫu thuật sào bào th­ượng nhĩ, vá nhĩ</t>
  </si>
  <si>
    <t xml:space="preserve">Tái tạo hệ truyền âm</t>
  </si>
  <si>
    <t xml:space="preserve">Thay thế xương bàn đạp</t>
  </si>
  <si>
    <t xml:space="preserve">Khoét mê nhĩ</t>
  </si>
  <si>
    <t xml:space="preserve">Mở túi nội dịch tai trong</t>
  </si>
  <si>
    <t xml:space="preserve">Phẫu thuật cạnh mũi lấy u hốc mũi</t>
  </si>
  <si>
    <t xml:space="preserve">Phẫu thuật rò vùng sống mũi</t>
  </si>
  <si>
    <t xml:space="preserve">Phẫu thuật xoang trán</t>
  </si>
  <si>
    <t xml:space="preserve">Nạo sàng hàm</t>
  </si>
  <si>
    <t xml:space="preserve">Phẫu thuật Caldwell - Luc, phẫu thuật xoang hàm lấy răng</t>
  </si>
  <si>
    <t xml:space="preserve">Cắt u thành sau họng</t>
  </si>
  <si>
    <t xml:space="preserve">Cắt u thành bên họng</t>
  </si>
  <si>
    <t xml:space="preserve">Cắt thần kinh Vidienne</t>
  </si>
  <si>
    <t xml:space="preserve">Phẫu thuật đường rò bẩm sinh cổ bên</t>
  </si>
  <si>
    <t xml:space="preserve">Phẫu thuật treo sụn phễu</t>
  </si>
  <si>
    <t xml:space="preserve">Cắt toàn bộ thanh quản</t>
  </si>
  <si>
    <t xml:space="preserve">Cắt một nửa thanh quản</t>
  </si>
  <si>
    <t xml:space="preserve">Phẫu thuật sẹo hẹp thanh - khí  quản</t>
  </si>
  <si>
    <t xml:space="preserve">Khâu phục hồi thanh quản do chấn thương</t>
  </si>
  <si>
    <t xml:space="preserve">Phẫu thuật trong mềm sụn thanh quản</t>
  </si>
  <si>
    <t xml:space="preserve">Cắt dây thanh</t>
  </si>
  <si>
    <t xml:space="preserve">Cắt dính thanh quản</t>
  </si>
  <si>
    <t xml:space="preserve">Phẫu thuật chữa ngáy</t>
  </si>
  <si>
    <t xml:space="preserve">Dẫn lưu áp xe thực quản</t>
  </si>
  <si>
    <t xml:space="preserve">Phẫu thuật đi vào vùng chân b­ớm hàm</t>
  </si>
  <si>
    <t xml:space="preserve">Thắt động mạch b­ớm-  khẩu cái</t>
  </si>
  <si>
    <t xml:space="preserve">Thắt động mạch hàm trong</t>
  </si>
  <si>
    <t xml:space="preserve">Thắt động mạch sàng</t>
  </si>
  <si>
    <t xml:space="preserve">Thắt tĩnh mạch cảnh trong</t>
  </si>
  <si>
    <t xml:space="preserve">Phẫu thuật gãy xương hàm trên, hàm dưới, cung tiếp, chính mũi, gãy Lefort I, II, III.</t>
  </si>
  <si>
    <t xml:space="preserve">Ghép xương hàm</t>
  </si>
  <si>
    <t xml:space="preserve">Cắt nang xương hàm khó</t>
  </si>
  <si>
    <t xml:space="preserve">Phẫu thuật cứng khớp thái dương hàm 1 bên hoặc 2 bên</t>
  </si>
  <si>
    <t xml:space="preserve">Cắt toàn bộ tuyến mang tai bảo tồn dây thần kinh số VII</t>
  </si>
  <si>
    <t xml:space="preserve">Cắt u máu, u bạch mạch vùng phức tạp, khó</t>
  </si>
  <si>
    <t xml:space="preserve">Nạo xoang triệt để trong viêm xoang do răng.</t>
  </si>
  <si>
    <t xml:space="preserve">Phẫu thuật sụp mí, hở mí, quanh hốc mắt</t>
  </si>
  <si>
    <t xml:space="preserve">Cắt một phổi</t>
  </si>
  <si>
    <t xml:space="preserve">Cắt một thùy hay một phân thùy phổi</t>
  </si>
  <si>
    <t xml:space="preserve">Mở lồng ngực lấy dị vật trong phổi</t>
  </si>
  <si>
    <t xml:space="preserve">Bóc màng phổi trong dầy dính màng phổi</t>
  </si>
  <si>
    <t xml:space="preserve">Đánh xẹp thành ngực trong ổ cặn màng phổi</t>
  </si>
  <si>
    <t xml:space="preserve">Cắt một thùy kèm cắt một phân thùy phổi điển hình</t>
  </si>
  <si>
    <t xml:space="preserve">Cắt thùy phổi, cắt phổi có kèm theo cắt bỏ một phần màng tim</t>
  </si>
  <si>
    <t xml:space="preserve">Cắt u trung thất vừa và nhỏ lệch một bên lồng ngực</t>
  </si>
  <si>
    <t xml:space="preserve">Cắt mảng thành ngực điều trị ổ cặn màng phổi (Schede )</t>
  </si>
  <si>
    <t xml:space="preserve">Cắt xẹp thành ngực từ sườn 1 đến s­ườn 3</t>
  </si>
  <si>
    <t xml:space="preserve">Cắt lá xương sống</t>
  </si>
  <si>
    <t xml:space="preserve">PT Hodgson mở lồng ngực nạo áp xe lao cột sống</t>
  </si>
  <si>
    <t xml:space="preserve">Phẫu thuật Seddon cắt mỏm ngang đốt sống - xương sườn</t>
  </si>
  <si>
    <t xml:space="preserve">Mở lồng ngực trong tràn khí màng phổi có cắt thùy phổi</t>
  </si>
  <si>
    <t xml:space="preserve">Phẫu thuật điều trị co thắt tâm vị</t>
  </si>
  <si>
    <t xml:space="preserve">Cắt dạ dày, phẫu thuật lại</t>
  </si>
  <si>
    <t xml:space="preserve">Cắt dạ dày sau nối vị tràng</t>
  </si>
  <si>
    <t xml:space="preserve">Cắt một nửa dạ dày sau cắt dây thần kinh X</t>
  </si>
  <si>
    <t xml:space="preserve">Phẫu thuật điều trị tắc ruột do dính</t>
  </si>
  <si>
    <t xml:space="preserve">Cắt lại đại tràng</t>
  </si>
  <si>
    <t xml:space="preserve">Cắt một nửa đại tràng phải, trái</t>
  </si>
  <si>
    <t xml:space="preserve">Cắt cụt trực tràng đường bụng, đường tầng sinh môn</t>
  </si>
  <si>
    <t xml:space="preserve">Cắt trực tràng giữ lại cơ tròn</t>
  </si>
  <si>
    <t xml:space="preserve">Cắt u sau phúc mạc tái phát</t>
  </si>
  <si>
    <t xml:space="preserve">Cắt u sau phúc mạc</t>
  </si>
  <si>
    <t xml:space="preserve">Cắt phân thùy gan</t>
  </si>
  <si>
    <t xml:space="preserve">Cắt hạ phân thùy gan phải</t>
  </si>
  <si>
    <t xml:space="preserve">Cắt gan không điển hình do vỡ gan, cắt gan lớn</t>
  </si>
  <si>
    <t xml:space="preserve">Mở ống mật chủ lấy sỏi kèm cắt hạ phân thùy gan</t>
  </si>
  <si>
    <t xml:space="preserve">Mở ống mật chủ lấy sỏi, dẫn lưu Kehr kèm cắt túi mật</t>
  </si>
  <si>
    <t xml:space="preserve">Mở ống mật chủ lấy sỏi, dẫn lưu Kehr, phẫu thuật lại</t>
  </si>
  <si>
    <t xml:space="preserve">Nối ống mật chủ - hỗng tràng kèm dẫn lưu trong gan và cắt gan</t>
  </si>
  <si>
    <t xml:space="preserve">Mở ống mật chủ lấy sỏi, dẫn lưu Kehr kèm tạo hình cơ thắt Oddi</t>
  </si>
  <si>
    <t xml:space="preserve">Cắt bỏ nang ống mật chủ và nối mật ruột</t>
  </si>
  <si>
    <t xml:space="preserve">Cắt đuôi tụy và cắt lách</t>
  </si>
  <si>
    <t xml:space="preserve">Cắt thân và đuôi tụy</t>
  </si>
  <si>
    <t xml:space="preserve">Cắt lách bệnh lí: Ung thư­, áp xe, xơ lách</t>
  </si>
  <si>
    <t xml:space="preserve">Nối lưu thông cửa chủ</t>
  </si>
  <si>
    <t xml:space="preserve">Cắt u tuyến th­ượng thận (Pheochromocytom, Cushing)</t>
  </si>
  <si>
    <t xml:space="preserve">Mở rộng thận (Bivalve) lấy sỏi san hô có hạ nhiệt</t>
  </si>
  <si>
    <t xml:space="preserve">Cắt toàn bộ thận và niệu quản</t>
  </si>
  <si>
    <t xml:space="preserve">Cắt một nửa thận</t>
  </si>
  <si>
    <t xml:space="preserve">Cắt u thận lành</t>
  </si>
  <si>
    <t xml:space="preserve">Lấy sỏi san hô thận</t>
  </si>
  <si>
    <t xml:space="preserve">Lấy sỏi thận qua da (percutaneous nephrolithotomy)</t>
  </si>
  <si>
    <t xml:space="preserve">Nối niệu quản - đài thận (Calico - ureteral anastomosis)</t>
  </si>
  <si>
    <t xml:space="preserve">Phẫu thuật rò bàng quang - âm đạo, bàng quang - tử cung, trực tràng</t>
  </si>
  <si>
    <t xml:space="preserve">Phẫu thuật lỗ tiểu lệch thấp, tạo hình một thì</t>
  </si>
  <si>
    <t xml:space="preserve">Cắt tử cung và thắt động mạch hạ vị trong chảy máu thứ phát sau phẫu thuật sản khoa</t>
  </si>
  <si>
    <t xml:space="preserve">Cắt toàn bộ tử cung, đường bụng</t>
  </si>
  <si>
    <t xml:space="preserve">Đóng rò trực tràng - âm đạo hoặc bàng quang - âm đạo</t>
  </si>
  <si>
    <t xml:space="preserve">Phẫu thuật chấn thương tiết niệu do tai biến phẫu thuật</t>
  </si>
  <si>
    <t xml:space="preserve">Phẫu thuật teo thực quản: Cắt rò và nối</t>
  </si>
  <si>
    <t xml:space="preserve">Phẫu thuật điều trị tắc tá tràng các loại</t>
  </si>
  <si>
    <t xml:space="preserve">Phẫu thuật phình đại tràng bẩm sinh: Swenson, Revein, Duhamel, Soave đơn thuần hoặc các phẫu thuật trên có làm hậu môn nhân tạo</t>
  </si>
  <si>
    <t xml:space="preserve">Phẫu thuật lại tắc ruột sau phẫu thuật</t>
  </si>
  <si>
    <t xml:space="preserve">Cắt polyp kèm cắt toàn bộ đại tràng: Để lại trực tràng chờ mổ hạ đại tràng thì sau</t>
  </si>
  <si>
    <t xml:space="preserve">Cắt dị tật hậu môn - trực tràng có làm lại niệu đạo</t>
  </si>
  <si>
    <t xml:space="preserve">Cắt dị tật hậu môn trực tràng bằng đường bụng kết hợp đường sau trực tràng</t>
  </si>
  <si>
    <t xml:space="preserve">Phẫu thuật điều trị chảy máu đường mật, cắt gan</t>
  </si>
  <si>
    <t xml:space="preserve">Phẫu thuật điều trị teo đường mật bẩm sinh</t>
  </si>
  <si>
    <t xml:space="preserve">Phẫu thuật điều trị chảy máu do tăng áp lực tĩnh mạch cửa, có chụp và nối mạch máu</t>
  </si>
  <si>
    <t xml:space="preserve">Phẫu thuật khớp giả xương chầy bẩm sinh có ghép xương</t>
  </si>
  <si>
    <t xml:space="preserve">Phẫu thuật chuyển vạt da cân có cuống mạch nuôi</t>
  </si>
  <si>
    <t xml:space="preserve">Phẫu thuật nối đứt dây chằng chéo</t>
  </si>
  <si>
    <t xml:space="preserve">Tạo hình bàng quang bằng đoạn ruột</t>
  </si>
  <si>
    <t xml:space="preserve">Cắt một nửa bàng quang có tạo hình bằng ruột</t>
  </si>
  <si>
    <t xml:space="preserve">Giải phóng chèn ép chấn thương cột sống cổ</t>
  </si>
  <si>
    <t xml:space="preserve">Giải phóng chèn ép, kết hợp nẹp vít xương chấn thương cột sống cổ</t>
  </si>
  <si>
    <t xml:space="preserve">Giải phóng chèn ép chấn thương cột sống thắt lưng</t>
  </si>
  <si>
    <t xml:space="preserve">Phẫu thuật tr­ượt thân đốt sống</t>
  </si>
  <si>
    <t xml:space="preserve">Phẫu thuật nẹp vít gãy trật khớp vai</t>
  </si>
  <si>
    <t xml:space="preserve">Cố định nẹp vít gãy liên lồi cầu cánh tay</t>
  </si>
  <si>
    <t xml:space="preserve">Phẫu thuật gãy xương cánh tay kèm tổn thương thần kinh hoặc mạch máu</t>
  </si>
  <si>
    <t xml:space="preserve">Phẫu thuật trật khớp khuỷu</t>
  </si>
  <si>
    <t xml:space="preserve">Cố định nẹp vít gãy hai xương cẳng tay</t>
  </si>
  <si>
    <t xml:space="preserve">Phẫu thuật gãy Monteggia</t>
  </si>
  <si>
    <t xml:space="preserve">Phẫu thuật chuyển gân liệt thần kinh quay, giữa hay trụ</t>
  </si>
  <si>
    <t xml:space="preserve">Tái tạo dây chằng vòng khớp quay trụ trên</t>
  </si>
  <si>
    <t xml:space="preserve">Phẫu thuật bàn tay, chỉnh hình phức tạp</t>
  </si>
  <si>
    <t xml:space="preserve">Thay khớp bàn ngón tay</t>
  </si>
  <si>
    <t xml:space="preserve">Thay khớp liên đốt các ngón tay</t>
  </si>
  <si>
    <t xml:space="preserve">Phẫu thuật viêm xương khớp háng</t>
  </si>
  <si>
    <t xml:space="preserve">Phẫu thuật trật khớp háng bẩm sinh</t>
  </si>
  <si>
    <t xml:space="preserve">Tháo khớp háng</t>
  </si>
  <si>
    <t xml:space="preserve">Phẫu thuật vỡ trần ổ khớp háng</t>
  </si>
  <si>
    <t xml:space="preserve">Phẫu thuật thay chỏm xương đùi</t>
  </si>
  <si>
    <t xml:space="preserve">Đặt đinh nẹp gãy xương đùi (xuôi dòng)</t>
  </si>
  <si>
    <t xml:space="preserve">Phẫu thuật kết xương đinh nẹp một khối gãy liên mấu chuyển hoặc dưới mấu chuyển</t>
  </si>
  <si>
    <t xml:space="preserve">PT kết xương đinh nẹp khối gãy trên lồi cầu, liên lồi cầu</t>
  </si>
  <si>
    <t xml:space="preserve">Tạo hình dây chằng chéo khớp gối</t>
  </si>
  <si>
    <t xml:space="preserve">Đặt nẹp vít gãy mâm chày và đầu trên xương chày</t>
  </si>
  <si>
    <t xml:space="preserve">Ghép trong mất đoạn xương</t>
  </si>
  <si>
    <t xml:space="preserve">Phẫu thuật điều trị cal lệch, có kết hợp xương</t>
  </si>
  <si>
    <t xml:space="preserve">Phẫu thuật nội soi khớp</t>
  </si>
  <si>
    <t xml:space="preserve">Vá da dầy toàn bộ, diện tích bằng và trên 10 cm2</t>
  </si>
  <si>
    <t xml:space="preserve">Phẫu thuật chuyển vạt da có cuống mạch</t>
  </si>
  <si>
    <t xml:space="preserve">Cắt u tế bào khổng lồ, ghép xương</t>
  </si>
  <si>
    <t xml:space="preserve">Cắt u máu trong xương</t>
  </si>
  <si>
    <t xml:space="preserve">Cắt u máu lan tỏa, đường kính bằng và trên 10 cm</t>
  </si>
  <si>
    <t xml:space="preserve">Cắt u bạch mạch, đường kính bằng và trên 10 cm</t>
  </si>
  <si>
    <t xml:space="preserve">Nối ghép vi phẫu thần kinh</t>
  </si>
  <si>
    <t xml:space="preserve">Chỉnh hình màn hầu</t>
  </si>
  <si>
    <t xml:space="preserve">Phẫu thuật mở xương chỉnh hình xươ­ng hàm trên, hàm dưới: Vẩu hàm trên, vẩu hàm dưới, sai khớp cắn.</t>
  </si>
  <si>
    <t xml:space="preserve">Tạo hình ống tuyến nư­ớc bọt</t>
  </si>
  <si>
    <t xml:space="preserve">Tạo hình ngách lợi, sống hàm</t>
  </si>
  <si>
    <t xml:space="preserve">Tạo hình và ghép xương, mỡ và các vật liệu khác</t>
  </si>
  <si>
    <t xml:space="preserve">Tạo hình phục hồi mũi hoặc tai từng phần: Ghép, cấy hoặc tạo hình tại chỗ</t>
  </si>
  <si>
    <t xml:space="preserve">Phẫu thuật hàm vẩu, hàm trên, hàm dưới</t>
  </si>
  <si>
    <t xml:space="preserve">Tạo hình toàn bộ tháp mũi, vạt da trán, trụ Filatov</t>
  </si>
  <si>
    <t xml:space="preserve">Phẫu thuật sa vú</t>
  </si>
  <si>
    <t xml:space="preserve">Phẫu thuật vú phì đại</t>
  </si>
  <si>
    <t xml:space="preserve">Tạo hình vú bằng vạt da cơ thẳng bụng</t>
  </si>
  <si>
    <t xml:space="preserve">Tạo hình thu gọn thành bụng</t>
  </si>
  <si>
    <t xml:space="preserve">Tạo hình phủ các khuyết phần mềm bằng ghép da vi phẫu</t>
  </si>
  <si>
    <t xml:space="preserve">Nối lại 3 ngón tay bị đứt lìa</t>
  </si>
  <si>
    <t xml:space="preserve">Nối lại 2 ngón tay bị đứt lìa</t>
  </si>
  <si>
    <t xml:space="preserve">Nối lại 1 ngón tay bị đứt lìa</t>
  </si>
  <si>
    <t xml:space="preserve">Tạo hình đồng tử, đứt chân mống mắt</t>
  </si>
  <si>
    <t xml:space="preserve">Tạo vành tai</t>
  </si>
  <si>
    <t xml:space="preserve">Tạo hình ống tai ngoài phần xương</t>
  </si>
  <si>
    <t xml:space="preserve">Tạo hình tháp mũi</t>
  </si>
  <si>
    <t xml:space="preserve">Tạo hình hàm mặt do chấn thương</t>
  </si>
  <si>
    <t xml:space="preserve">Cắt đoạn ống mật chủ và tạo hình đường mật</t>
  </si>
  <si>
    <t xml:space="preserve">Tạo hình bể  thận (Anderson Heynes)</t>
  </si>
  <si>
    <t xml:space="preserve">Tạo hình niệu quản bằng ruột</t>
  </si>
  <si>
    <t xml:space="preserve">Tạo hình niệu quản do hẹp và vết thương  niệu quản</t>
  </si>
  <si>
    <t xml:space="preserve">Tạo hình động mạch thận bị hẹp bằng đoạn bắc cầu</t>
  </si>
  <si>
    <t xml:space="preserve">Phẫu thuật đặt bộ phận giả (prosthesis) chữa liệt dương</t>
  </si>
  <si>
    <t xml:space="preserve">Cắt phân thùy phổi qua nội soi</t>
  </si>
  <si>
    <t xml:space="preserve">Cắt đại tràng qua nội soi</t>
  </si>
  <si>
    <t xml:space="preserve">Phẫu thuật Heller điều trị co thắt tâm vị qua nội soi</t>
  </si>
  <si>
    <t xml:space="preserve">Sinh thiết lồng ngực qua nội soi</t>
  </si>
  <si>
    <t xml:space="preserve">Mở rộng niệu quản qua nội soi</t>
  </si>
  <si>
    <t xml:space="preserve">Phẫu thuật cắt u bàng quang tái phát qua nội soi</t>
  </si>
  <si>
    <t xml:space="preserve">Lấy sỏi mật, giun trong đường mật qua nội soi tá tràng</t>
  </si>
  <si>
    <t xml:space="preserve">Dẫn lưu đường mật (trong và ngoài) qua nội soi tá tràng</t>
  </si>
  <si>
    <t xml:space="preserve">Cắt dây dính trong ổ bụng qua nội soi ổ bụng</t>
  </si>
  <si>
    <t xml:space="preserve">Phẫu thuật thoát vị bẹn qua nội soi ổ bụng</t>
  </si>
  <si>
    <t xml:space="preserve">Phẫu thuật mũi xoang qua nội soi</t>
  </si>
  <si>
    <t xml:space="preserve">Cắt u nhú TMH qua nội soi</t>
  </si>
  <si>
    <t xml:space="preserve">Cắt thận qua nội soi</t>
  </si>
  <si>
    <t xml:space="preserve">Phẫu thuật hẹp bể thận, niệu quản qua nội soi</t>
  </si>
  <si>
    <t xml:space="preserve">Phẫu thuật hội chứng ống cổ tay qua nội soi</t>
  </si>
  <si>
    <t xml:space="preserve">Khám nghiệm tử thi bệnh truyền nhiễm hoặc trường hợp phi phá cột sống lấy tủy</t>
  </si>
  <si>
    <t xml:space="preserve">Phẫu thuật loại IB</t>
  </si>
  <si>
    <t xml:space="preserve">Cắt tạo hình cánh mũi do ung thư­</t>
  </si>
  <si>
    <t xml:space="preserve">Cắt ung thư­ môi có tạo hình</t>
  </si>
  <si>
    <t xml:space="preserve">Khoét nhãn cầu, vét cắt bỏ nhãn cầu, mi, hố mắt ung thư</t>
  </si>
  <si>
    <t xml:space="preserve">Cắt u tuyến nư­ớc bọt mang tai</t>
  </si>
  <si>
    <t xml:space="preserve">Phẫu thuật vét hạch cổ bảo tồn</t>
  </si>
  <si>
    <t xml:space="preserve">Cắt màng ngoài tim trong viêm màng ngoài tim có mủ</t>
  </si>
  <si>
    <t xml:space="preserve">Thắt ống động mạch</t>
  </si>
  <si>
    <t xml:space="preserve">Phẫu thuật phồng hoặc thông động mạch chi</t>
  </si>
  <si>
    <t xml:space="preserve">Tách van hai lá bị hẹp lần đầu</t>
  </si>
  <si>
    <t xml:space="preserve">Cắt tuyến ức</t>
  </si>
  <si>
    <t xml:space="preserve">Phẫu thuật chèn ép tủy</t>
  </si>
  <si>
    <t xml:space="preserve">Phẫu thuật thoát vị đĩa đệm</t>
  </si>
  <si>
    <t xml:space="preserve">Phẫu thuật thoát vị não và màng não</t>
  </si>
  <si>
    <t xml:space="preserve">Phẫu thuật vết thương sọ não hở</t>
  </si>
  <si>
    <t xml:space="preserve">Vá da tạo cùng đồ và lắp mắt giả</t>
  </si>
  <si>
    <t xml:space="preserve">Cắt bè củng mạc giác mạc (trabeculo - sinusotomy)</t>
  </si>
  <si>
    <t xml:space="preserve">Ghép giác mạc có vành củng mạc</t>
  </si>
  <si>
    <t xml:space="preserve">Hút dịch kính bơm hơi tiền phòng</t>
  </si>
  <si>
    <t xml:space="preserve">Phẫu thuật đường rò bẩm sinh giáp móng</t>
  </si>
  <si>
    <t xml:space="preserve">Cắt toàn bộ u lợi 1 hàm</t>
  </si>
  <si>
    <t xml:space="preserve">Cắt xẹp thành ngực từ sườn 4 trở xuống</t>
  </si>
  <si>
    <t xml:space="preserve">Phẫu thuật khớp vai, khuỷu, háng; nạo lao khớp</t>
  </si>
  <si>
    <t xml:space="preserve">Cắt đoạn đại tràng ngang, đại tràng sigma nối ngay</t>
  </si>
  <si>
    <t xml:space="preserve">Phẫu thuật xoắn dạ dày có kèm cắt dạ dày</t>
  </si>
  <si>
    <t xml:space="preserve">Cắt một nửa dạ dày do loét, viêm, u lành</t>
  </si>
  <si>
    <t xml:space="preserve">Cắt túi thừa tá tràng</t>
  </si>
  <si>
    <t xml:space="preserve">Phẫu thuật tắc ruột do dây chằng</t>
  </si>
  <si>
    <t xml:space="preserve">Cắt u mạc treo có cắt ruột</t>
  </si>
  <si>
    <t xml:space="preserve">Phẫu thuật sa trực tràng, bằng đường bụng hoặc đường tầng sinh môn, có cắt ruột</t>
  </si>
  <si>
    <t xml:space="preserve">Phẫu thuật dị tật hậu môn trực tràng nối ngay</t>
  </si>
  <si>
    <t xml:space="preserve">Phẫu thuật vết thương lớn tầng sinh môn kèm rách cơ tròn, làm hậu môn nhân tạo</t>
  </si>
  <si>
    <t xml:space="preserve">Phẫu thuật thoát vị cơ hoành có kèm trào ng­ược</t>
  </si>
  <si>
    <t xml:space="preserve">Cắt phân thùy dưới gan trái</t>
  </si>
  <si>
    <t xml:space="preserve">Cắt gan không điển hình do vỡ gan, cắt gan nhỏ</t>
  </si>
  <si>
    <t xml:space="preserve">Cắt chỏm nang gan bằng nội soi hay mở bụng</t>
  </si>
  <si>
    <t xml:space="preserve">Mở ống mật chủ lấy sỏi, dẫn lưu Kehr lần đầu</t>
  </si>
  <si>
    <t xml:space="preserve">Nối ống mật chủ - tá tràng</t>
  </si>
  <si>
    <t xml:space="preserve">Nối ống mật chủ - hỗng tràng</t>
  </si>
  <si>
    <t xml:space="preserve">Mở ống Wirsung lấy sỏi, nối Wirsung - hỗng tràng</t>
  </si>
  <si>
    <t xml:space="preserve">Nối nang tụy - dạ dày</t>
  </si>
  <si>
    <t xml:space="preserve">Nối nang tụy - hỗng tràng</t>
  </si>
  <si>
    <t xml:space="preserve">Cắt lách do chấn th­ương</t>
  </si>
  <si>
    <t xml:space="preserve">Cắt thận đơn thuần</t>
  </si>
  <si>
    <t xml:space="preserve">Mở bể thận trong xoang lấy sỏi</t>
  </si>
  <si>
    <t xml:space="preserve">Lấy sỏi bể thận, đài thận có dẫn lưu thận</t>
  </si>
  <si>
    <t xml:space="preserve">Lấy sỏi thận bệnh lí, thận móng ngựa, thận đa nang</t>
  </si>
  <si>
    <t xml:space="preserve">Bóc bạch mạch quanh thận, điều trị bệnh đái dưỡng chấp</t>
  </si>
  <si>
    <t xml:space="preserve">Lấy sỏi niệu quản tái phát, phẫu thuật lại</t>
  </si>
  <si>
    <t xml:space="preserve">Cắt nối niệu quản</t>
  </si>
  <si>
    <t xml:space="preserve">Phẫu thuật rò niệu quản - âm đạo</t>
  </si>
  <si>
    <t xml:space="preserve">Cắt bàng quang, đ­a niệu quản ra ngoài da</t>
  </si>
  <si>
    <t xml:space="preserve">Cắm niệu quản bàng quang</t>
  </si>
  <si>
    <t xml:space="preserve">PT thông niệu quản ra da qua 1 đoạn ruột đơn thuần</t>
  </si>
  <si>
    <t xml:space="preserve">Cắt một nửa bàng quang và cắt túi thừa bàng quang</t>
  </si>
  <si>
    <t xml:space="preserve">Cắt u tuyến tiền liệt lành đ­ường trên</t>
  </si>
  <si>
    <t xml:space="preserve">Cắt một nửa tử cung trong viêm phần phụ, khối u dính</t>
  </si>
  <si>
    <t xml:space="preserve">Phẫu thuật lấy thai trong bệnh đặc biệt: Tim, thận, gan</t>
  </si>
  <si>
    <t xml:space="preserve">Nối hai tử cung (Strassmann)</t>
  </si>
  <si>
    <t xml:space="preserve">Mở thông vòi trứng hai bên</t>
  </si>
  <si>
    <t xml:space="preserve">Phẫu thuật viêm phúc mạc, tắc ruột có cắt tapering</t>
  </si>
  <si>
    <t xml:space="preserve">Cắt u nang phổi hoặc u nang phế quản</t>
  </si>
  <si>
    <t xml:space="preserve">Cắt và thắt đường rò khí phế quản với thực quản</t>
  </si>
  <si>
    <t xml:space="preserve">Soi khoang màng phổi</t>
  </si>
  <si>
    <t xml:space="preserve">Phẫu thuật chảy máu dạ dày do loét, cắt dạ dày cấp cứu</t>
  </si>
  <si>
    <t xml:space="preserve">Cắt polyp một đoạn đại tràng, phi cắt đoạn đại tràng phía trên làm hậu môn nhân tạo</t>
  </si>
  <si>
    <t xml:space="preserve">Cắt dị tật hậu môn trực tràng bằng đường tr­ước x­ương cùng và sau trực tràng</t>
  </si>
  <si>
    <t xml:space="preserve">Cắt u trực tràng làm hậu môn nhân tạo</t>
  </si>
  <si>
    <t xml:space="preserve">Phẫu thuật lại các dị tật hậu môn trực tràng đơn thuần không làm lại niệu đạo</t>
  </si>
  <si>
    <t xml:space="preserve">Phẫu thuật điều trị áp xe gan do giun, mở ống mật chủ lấy giun, lần đầu</t>
  </si>
  <si>
    <t xml:space="preserve">Cắt thận phụ và xử lí phần cuối niệu quản trong thận niệu quản đôi</t>
  </si>
  <si>
    <t xml:space="preserve">Lấy sỏi nhu mô thận</t>
  </si>
  <si>
    <t xml:space="preserve">Nối niệu quản với niệu quản</t>
  </si>
  <si>
    <t xml:space="preserve">Ghép cơ cổ bàng quang</t>
  </si>
  <si>
    <t xml:space="preserve">Phẫu thuật hạ tinh hoàn hai bên</t>
  </si>
  <si>
    <t xml:space="preserve">Phẫu thuật hạ lại tinh hoàn</t>
  </si>
  <si>
    <t xml:space="preserve">Phẫu thuật điều trị não bé</t>
  </si>
  <si>
    <t xml:space="preserve">Phẫu thuật hội chứng Volkmann co cơ gấp có kết xương</t>
  </si>
  <si>
    <t xml:space="preserve">Phẫu thuật thiếu x­ương quay có ghép xương</t>
  </si>
  <si>
    <t xml:space="preserve">Phẫu thuật sai khớp háng bẩm sinh, cắt xương chậu tạo hình ổ cối và tạo hình bao khớp; không cắt xương đùi, chỉnh trục cổ xương đùi</t>
  </si>
  <si>
    <t xml:space="preserve">Phẫu thuật duỗi quá mức khớp gối bẩm sinh,  sai khớp hoặc bán sai khớp gối</t>
  </si>
  <si>
    <t xml:space="preserve">Phẫu thuật cứng duỗi khớp gối đơn thuần</t>
  </si>
  <si>
    <t xml:space="preserve">Phẫu thuật cứng duỗi khớp gối hoặc có gối ­ỡn hoặc có sai khớp xương bánh chè</t>
  </si>
  <si>
    <t xml:space="preserve">Phẫu thuật gấp khớp gối do bại não trong tr­ường hợp nặng thực hiện phẫu thuật theo Egger</t>
  </si>
  <si>
    <t xml:space="preserve">Phẫu thuật gấp khớp gối do bại não, nối dài gân cơ gấp gối, cắt thần kinh</t>
  </si>
  <si>
    <t xml:space="preserve">Phẫu thuật bong hay đứt dây chằng bên khớp gối</t>
  </si>
  <si>
    <t xml:space="preserve">Phẫu thuật bàn chân khoèo bẩm sinh</t>
  </si>
  <si>
    <t xml:space="preserve">Phẫu thuật bàn chân thuổng</t>
  </si>
  <si>
    <t xml:space="preserve">Phẫu thuật biến dạng bàn chân nặng, trong bại não, bại liệt; đã có biến dạng xương</t>
  </si>
  <si>
    <t xml:space="preserve">Tạo hình phần nối bể thận niệu quản</t>
  </si>
  <si>
    <t xml:space="preserve">Tạo hình lồng ngực</t>
  </si>
  <si>
    <t xml:space="preserve">Tạo hình cơ thắt hậu môn</t>
  </si>
  <si>
    <t xml:space="preserve">Phẫu thuật trật khớp cùng đòn</t>
  </si>
  <si>
    <t xml:space="preserve">Phẫu thuật x­ương bả vai lên cao</t>
  </si>
  <si>
    <t xml:space="preserve">Cố định nẹp vít gãy thân xương cánh tay</t>
  </si>
  <si>
    <t xml:space="preserve">Phẫu thuật cứng duỗi khớp khuỷu</t>
  </si>
  <si>
    <t xml:space="preserve">Phẫu thuật dính khớp khuỷu</t>
  </si>
  <si>
    <t xml:space="preserve">Cắt đoạn khớp khuỷu</t>
  </si>
  <si>
    <t xml:space="preserve">Đóng đinh nội tủy gãy 2 xương cẳng tay</t>
  </si>
  <si>
    <t xml:space="preserve">Phẫu thuật điều trị không có xương quay</t>
  </si>
  <si>
    <t xml:space="preserve">Phẫu thuật gãy đốt bàn ngón tay kết hợp xương với Kirschner hoặc nẹp vít</t>
  </si>
  <si>
    <t xml:space="preserve">Phẫu thuật bàn tay cấp cứu có tổn thương phức tạp</t>
  </si>
  <si>
    <t xml:space="preserve">Phẫu thuật toác khớp mu</t>
  </si>
  <si>
    <t xml:space="preserve">Cắt cụt dưới mấu chuyển xương đùi</t>
  </si>
  <si>
    <t xml:space="preserve">Phẫu thuật trật khớp háng</t>
  </si>
  <si>
    <t xml:space="preserve">Phẫu thuật trật bánh chè bẩm sinh</t>
  </si>
  <si>
    <t xml:space="preserve">Đặt nẹp vít gãy mắt cá  trong, ngoài hoặc Dupuytren</t>
  </si>
  <si>
    <t xml:space="preserve">Phẫu thuật bàn chân khoèo</t>
  </si>
  <si>
    <t xml:space="preserve">Phẫu thuật bàn chân duỗi đổ</t>
  </si>
  <si>
    <t xml:space="preserve">Phẫu thuật cal lệch, không kết hợp xương</t>
  </si>
  <si>
    <t xml:space="preserve">Đục nạo xương viêm và chuyển vạt che phủ</t>
  </si>
  <si>
    <t xml:space="preserve">Phẫu thuật vết thương khớp</t>
  </si>
  <si>
    <t xml:space="preserve">Nối gân gấp</t>
  </si>
  <si>
    <r>
      <rPr>
        <sz val="12"/>
        <rFont val="Times New Roman"/>
        <family val="1"/>
      </rPr>
      <t xml:space="preserve">Vá da dầy toàn bộ, diện tích dưới 10 cm</t>
    </r>
    <r>
      <rPr>
        <vertAlign val="superscript"/>
        <sz val="12"/>
        <rFont val="Times New Roman"/>
        <family val="1"/>
      </rPr>
      <t xml:space="preserve">2</t>
    </r>
  </si>
  <si>
    <t xml:space="preserve">Tạo hình các vạt da che phủ, vạt tr­ượt</t>
  </si>
  <si>
    <t xml:space="preserve">Cắt u nang tiêu xương, ghép xương</t>
  </si>
  <si>
    <t xml:space="preserve">Phẫu thuật u máu lan to đường kính từ 5 đến 10 cm</t>
  </si>
  <si>
    <t xml:space="preserve">Cắt u bạch mạch đường kính từ 5 đến 10 cm</t>
  </si>
  <si>
    <t xml:space="preserve">Cắt u xơ cơ xâm lấn</t>
  </si>
  <si>
    <t xml:space="preserve">Cắt u thần kinh</t>
  </si>
  <si>
    <t xml:space="preserve">Gỡ dính thần kinh</t>
  </si>
  <si>
    <t xml:space="preserve">Phẫu thuật bong lóc da và cơ sau chấn thương</t>
  </si>
  <si>
    <t xml:space="preserve">Phẫu thuật di chứng liệt cơ Delta, nhị đầu, tam đầu</t>
  </si>
  <si>
    <t xml:space="preserve">Phẫu thuật xơ cứng cơ thẳng trước</t>
  </si>
  <si>
    <t xml:space="preserve">Phẫu thuật kéo dài chi</t>
  </si>
  <si>
    <t xml:space="preserve">Tạo hình hẹp hay tắc mạch máu các chi bằng đoạn mạch bắc cầu, bằng mạch nhân tạo hay mạch tự thân</t>
  </si>
  <si>
    <t xml:space="preserve">Tạo hình cơ hoành bị thoát vị, bị nhão</t>
  </si>
  <si>
    <t xml:space="preserve">Tạo hình liệt dây thần kinh mặt bằng treo cân hoặc cơ</t>
  </si>
  <si>
    <t xml:space="preserve">Tạo hình mi thẩm mĩ do di chứng chấn thương</t>
  </si>
  <si>
    <t xml:space="preserve">Tạo hình phủ khuyết với vạt da cơ có cuống</t>
  </si>
  <si>
    <t xml:space="preserve">Thu gọn mông đùi, căng da mông đùi</t>
  </si>
  <si>
    <t xml:space="preserve">Tạo hình âm đạo, ghép da trên khuôn nong</t>
  </si>
  <si>
    <t xml:space="preserve">Tạo hình cơ tròn hậu môn điều trị mất tự chủ hậu môn</t>
  </si>
  <si>
    <t xml:space="preserve">Cắt ruột thừa qua nội soi</t>
  </si>
  <si>
    <t xml:space="preserve">Cắt chỏm nang gan qua nội soi</t>
  </si>
  <si>
    <t xml:space="preserve">Khâu thủng dạ dày qua nội soi</t>
  </si>
  <si>
    <t xml:space="preserve">Khám nghiệm tử thi bệnh khác</t>
  </si>
  <si>
    <t xml:space="preserve">Phẫu thuật loại IC</t>
  </si>
  <si>
    <t xml:space="preserve">Cắt một nửa l­ưỡi</t>
  </si>
  <si>
    <t xml:space="preserve">Phẫu thuật vét hạch dưới hàm đặt catheter động mạch l­ưỡi để truyền hóa chất</t>
  </si>
  <si>
    <t xml:space="preserve">Cắt ung thư­ phần mềm chi trên hoặc chi dưới đường kính bằng và trên 5 cm</t>
  </si>
  <si>
    <t xml:space="preserve">Khâu cầm máu gan và dẫn lưu ổ bụng do ung thư­ gan vỡ</t>
  </si>
  <si>
    <t xml:space="preserve">Khâu vết thương mạch máu chi</t>
  </si>
  <si>
    <t xml:space="preserve">Phẫu thuật tràn dịch não, nang nư­ớc trong hộp sọ</t>
  </si>
  <si>
    <t xml:space="preserve">Phẫu thuật chồng khớp sọ, hẹp hộp sọ</t>
  </si>
  <si>
    <t xml:space="preserve">Khâu nối dây thần kinh ngoại biên</t>
  </si>
  <si>
    <t xml:space="preserve">Phẫu thuật laser cắt bè (trabeculoplasty)</t>
  </si>
  <si>
    <t xml:space="preserve">Laser eximer điều trị tật khúc xạ</t>
  </si>
  <si>
    <t xml:space="preserve">Nhuộm giác mạc lớp giữa</t>
  </si>
  <si>
    <t xml:space="preserve">Mở khí quản sơ sinh, trường hợp không có nội khí quản</t>
  </si>
  <si>
    <t xml:space="preserve">Mở khí quản trong u tuyến giáp</t>
  </si>
  <si>
    <t xml:space="preserve">Khâu lỗ thủng thực quản sau hóc xương</t>
  </si>
  <si>
    <t xml:space="preserve">Thắt động mạch cảnh ngoài</t>
  </si>
  <si>
    <t xml:space="preserve">Cắt dây thần kinh X có hay không kèm tạo hình</t>
  </si>
  <si>
    <t xml:space="preserve">Cắt đoạn ruột non</t>
  </si>
  <si>
    <t xml:space="preserve">Cắt đoạn đại tràng, làm hậu môn nhân tạo</t>
  </si>
  <si>
    <t xml:space="preserve">Phẫu thuật sa trực tràng không cắt ruột</t>
  </si>
  <si>
    <t xml:space="preserve">Cắt u trực tràng ống hậu môn bằng đường dưới</t>
  </si>
  <si>
    <t xml:space="preserve">Cắt bỏ trĩ vòng</t>
  </si>
  <si>
    <t xml:space="preserve">Đóng hậu môn nhân tạo trong phúc mạc</t>
  </si>
  <si>
    <t xml:space="preserve">Dẫn lưu áp xe dưới cơ hoành có cắt sườn</t>
  </si>
  <si>
    <t xml:space="preserve">Phẫu thuật rò hậu môn phức tạp hay phẫu thuật lại</t>
  </si>
  <si>
    <t xml:space="preserve">Phẫu thuật thoát vị khó: Đùi, bịt có cắt ruột</t>
  </si>
  <si>
    <t xml:space="preserve">Nối túi mật - hỗng tràng</t>
  </si>
  <si>
    <t xml:space="preserve">Dẫn lưu túi mật và dẫn lưu hậu cung mạc nối kèm lấy tổ chức tụy hoại tử</t>
  </si>
  <si>
    <t xml:space="preserve">Dẫn lưu áp xe tụy</t>
  </si>
  <si>
    <t xml:space="preserve">Khâu vỡ gan do chấn thương, vết thương gan</t>
  </si>
  <si>
    <t xml:space="preserve">Phẫu thuật lấy sỏi niệu quản đoạn sát bàng quang</t>
  </si>
  <si>
    <t xml:space="preserve">Cắt u bàng quang đường trên</t>
  </si>
  <si>
    <t xml:space="preserve">Lấy sỏi bàng quang lần 2, đóng lỗ rò bàng quang</t>
  </si>
  <si>
    <t xml:space="preserve">Cắt cổ bàng quang</t>
  </si>
  <si>
    <t xml:space="preserve">Cắt nối niệu đạo sau</t>
  </si>
  <si>
    <t xml:space="preserve">Phẫu thuật chửa ngoài dạ con vỡ, có choáng</t>
  </si>
  <si>
    <t xml:space="preserve">Lấy khối máu tụ thành nang</t>
  </si>
  <si>
    <t xml:space="preserve">Phẫu thuật viêm phúc mạc, tắc ruột không cắt nối</t>
  </si>
  <si>
    <t xml:space="preserve">Phẫu thuật thoát vị rốn và khe hở thành bụng</t>
  </si>
  <si>
    <t xml:space="preserve">Phẫu thuật hậu môn nhân tạo</t>
  </si>
  <si>
    <t xml:space="preserve">Cắt túi thừa thực quản</t>
  </si>
  <si>
    <t xml:space="preserve">Phẫu thuật thực quản đôi</t>
  </si>
  <si>
    <t xml:space="preserve">Mở lồng ngực thăm dò</t>
  </si>
  <si>
    <t xml:space="preserve">Cố định mảng sườn di động</t>
  </si>
  <si>
    <t xml:space="preserve">Phẫu thuật điều trị thoát vị qua khe thực quản</t>
  </si>
  <si>
    <t xml:space="preserve">Phẫu thuật điều trị hẹp phì đại môn vị</t>
  </si>
  <si>
    <t xml:space="preserve">Cắt đoạn ruột trong lồng ruột có cắt đại tràng</t>
  </si>
  <si>
    <t xml:space="preserve">Phẫu thuật tắc tá tràng do xoắn trùng tràng</t>
  </si>
  <si>
    <t xml:space="preserve">Phẫu thuật viêm phúc mạc ruột thừa ở trẻ em dưới 6 tuổi</t>
  </si>
  <si>
    <t xml:space="preserve">Phẫu thuật điều trị thủng đường tiêu hóa có làm hậu môn nhân tạo</t>
  </si>
  <si>
    <t xml:space="preserve">Cắt u nang mạc nối lớn</t>
  </si>
  <si>
    <t xml:space="preserve">Đóng hậu môn nhân tạo</t>
  </si>
  <si>
    <t xml:space="preserve">Mở cơ trực tràng hoặc cắt cơ trực tràng và cơ tròn trong để điều trị co thắt cơ tròn trong</t>
  </si>
  <si>
    <t xml:space="preserve">Phẫu thuật điều trị chảy máu do tăng áp lực tĩnh mạch cửa không  nối mạch máu</t>
  </si>
  <si>
    <t xml:space="preserve">Cắt túi sa niệu quản</t>
  </si>
  <si>
    <t xml:space="preserve">Dẫn lưu hai niệu quản ra thành bụng</t>
  </si>
  <si>
    <t xml:space="preserve">Đóng dẫn lưu niệu quản hai bên</t>
  </si>
  <si>
    <t xml:space="preserve">Phẫu thuật chữa túi thừa bàng quang</t>
  </si>
  <si>
    <t xml:space="preserve">Phẫu thuật hạ tinh hoàn lạc chỗ 1 bên</t>
  </si>
  <si>
    <t xml:space="preserve">Phẫu thuật cứng khớp vai do xơ hoá cơ Delta</t>
  </si>
  <si>
    <t xml:space="preserve">Phẫu thuật gấp khớp khuỷu do bại não</t>
  </si>
  <si>
    <t xml:space="preserve">Phẫu thuật gấp cổ tay do bại não</t>
  </si>
  <si>
    <t xml:space="preserve">PT hội chứng Volkmann co cơ gấp không kết xương</t>
  </si>
  <si>
    <t xml:space="preserve">Phẫu thuật dính khớp quay trụ bẩm sinh</t>
  </si>
  <si>
    <t xml:space="preserve">Phẫu thuật tật đùi cong ra hoặc đùi cong vào</t>
  </si>
  <si>
    <t xml:space="preserve">Phẫu thuật tách ngón một (ngón cái) độ II, III, IV</t>
  </si>
  <si>
    <t xml:space="preserve">Phẫu thuật sai khớp háng do viêm khớp</t>
  </si>
  <si>
    <t xml:space="preserve">Phẫu thuật gấp và khép khớp háng do bại não</t>
  </si>
  <si>
    <t xml:space="preserve">Phẫu thuật thiếu xương mác bẩm sinh</t>
  </si>
  <si>
    <t xml:space="preserve">Phẫu thuật bàn chân bẹt, bàn chân lồi</t>
  </si>
  <si>
    <t xml:space="preserve">Phẫu thuật bàn chân gót và xoay ngoài</t>
  </si>
  <si>
    <t xml:space="preserve">Phẫu thuật gẫy xương hở cắt lọc vết thươ­ng, nắn chỉnh có cố định tạm thời</t>
  </si>
  <si>
    <t xml:space="preserve">Phẫu thuật viêm xương tủy xương giai đoạn mãn</t>
  </si>
  <si>
    <t xml:space="preserve">Phẫu thuật viêm khớp mủ thứ phát có sai khớp</t>
  </si>
  <si>
    <t xml:space="preserve">Tạo hình sẹo bỏng co rút nếp gấp tự nhiên</t>
  </si>
  <si>
    <t xml:space="preserve">Phẫu thuật màng da cổ Pterygium Colli</t>
  </si>
  <si>
    <t xml:space="preserve">Tạo hình cổ bàng quang</t>
  </si>
  <si>
    <t xml:space="preserve">Phẫu thuật gãy xương đòn</t>
  </si>
  <si>
    <t xml:space="preserve">Tháo khớp vai</t>
  </si>
  <si>
    <t xml:space="preserve">Cố định Kirschner trong gãy đầu trên xương cánh tay</t>
  </si>
  <si>
    <t xml:space="preserve">PT gãy đầu dưới xương quay và trật khớp quay trụ dưới</t>
  </si>
  <si>
    <t xml:space="preserve">Phẫu thuật dính ngón bằng và dưới 2 ngón tay</t>
  </si>
  <si>
    <t xml:space="preserve">Phẫu thuật dị tật bẩm sinh về bàn và ngón tay</t>
  </si>
  <si>
    <t xml:space="preserve">Phẫu thuật đóng đinh xương đùi mở (ngư­ợc dòng)</t>
  </si>
  <si>
    <t xml:space="preserve">Phẫu thuật cắt cụt đùi</t>
  </si>
  <si>
    <t xml:space="preserve">Lấy bỏ sụn chêm khớp gối</t>
  </si>
  <si>
    <t xml:space="preserve">Đóng đinh xương chày mở</t>
  </si>
  <si>
    <t xml:space="preserve">Đặt nẹp vít gãy thân xương chày</t>
  </si>
  <si>
    <t xml:space="preserve">Đặt nẹp vít gãy đầu dưới xương chày</t>
  </si>
  <si>
    <t xml:space="preserve">Phẫu thuật Kirschner gãy đốt bàn (nhiều đốt bàn)</t>
  </si>
  <si>
    <t xml:space="preserve">Phẫu thuật Kirschner gãy thân xương sên</t>
  </si>
  <si>
    <t xml:space="preserve">Đặt vít gãy thân xương sên</t>
  </si>
  <si>
    <t xml:space="preserve">Đặt vít gãy trật xương thuyền</t>
  </si>
  <si>
    <t xml:space="preserve">Cắt u xương sụn</t>
  </si>
  <si>
    <t xml:space="preserve">Nối gân duỗi</t>
  </si>
  <si>
    <t xml:space="preserve">Gỡ dính gân</t>
  </si>
  <si>
    <t xml:space="preserve">Phẫu thuật di chứng bại liệt (chi trên, chi dưới)</t>
  </si>
  <si>
    <t xml:space="preserve">Mở khoang và giải phóng mạch bị chèn ép của các chi</t>
  </si>
  <si>
    <t xml:space="preserve">Cắt hoại tử tiếp tuyến trên 15% diện tích cơ thể</t>
  </si>
  <si>
    <t xml:space="preserve">Cắt lọc da, cơ, cân trên 5% diện tích cơ thể</t>
  </si>
  <si>
    <t xml:space="preserve">Cắt hoại tử tiếp tuyến trên 8% diện tích cơ thể</t>
  </si>
  <si>
    <t xml:space="preserve">Ghép da tự thân trên 10% diện tích bỏng cơ thể</t>
  </si>
  <si>
    <t xml:space="preserve">Tạo hình hậu môn</t>
  </si>
  <si>
    <t xml:space="preserve">Tạo hình thành bụng phức tạp</t>
  </si>
  <si>
    <t xml:space="preserve">Phẫu thuật chửa ngoài tử cung qua nội soi ổ bụng</t>
  </si>
  <si>
    <t xml:space="preserve">Cắt polip đại tràng qua nội soi</t>
  </si>
  <si>
    <t xml:space="preserve">Cắt van niệu đạo sau trẻ em qua nội soi</t>
  </si>
  <si>
    <t xml:space="preserve">Phẫu thuật loại II A</t>
  </si>
  <si>
    <t xml:space="preserve">Thắt động mạch gan ung thư­ hoặc chảy máu đường mật</t>
  </si>
  <si>
    <t xml:space="preserve">Phẫu thuật vét hạch nách</t>
  </si>
  <si>
    <t xml:space="preserve">Cắt u giáp trạng</t>
  </si>
  <si>
    <t xml:space="preserve">Cắt tinh hoàn ung thư­ lạc chỗ không vét hạch ổ bụng</t>
  </si>
  <si>
    <t xml:space="preserve">Cắt ung thư­ phần mềm chi trên hoặc chi dưới đường kính dưới 5 cm</t>
  </si>
  <si>
    <t xml:space="preserve">Dẫn lưu màng tim qua đường cắt sụn sườn 5</t>
  </si>
  <si>
    <t xml:space="preserve">Lấy máu cục làm nghẽn mạch</t>
  </si>
  <si>
    <t xml:space="preserve">Cắt u xương sườn: 1 xương</t>
  </si>
  <si>
    <t xml:space="preserve">Kéo liên tục một mảng sườn hay mảng ức sườn</t>
  </si>
  <si>
    <t xml:space="preserve">Khâu cơ hoành bị rách hay thủng do chấn thương, qua đường ngực hay bụng</t>
  </si>
  <si>
    <t xml:space="preserve">Cắt dây thần kinh giao cảm ngực</t>
  </si>
  <si>
    <t xml:space="preserve">Phẫu thuật viêm xương sọ</t>
  </si>
  <si>
    <t xml:space="preserve">Khoan sọ thăm dò</t>
  </si>
  <si>
    <t xml:space="preserve">Treo cơ chữa sụp mi, epicantus</t>
  </si>
  <si>
    <t xml:space="preserve">Khâu kết mạc do sang chấn</t>
  </si>
  <si>
    <t xml:space="preserve"> Cắt bỏ nhản cầu có vá nội nhản</t>
  </si>
  <si>
    <t xml:space="preserve">Cắt mộng có vá niêm mạc</t>
  </si>
  <si>
    <t xml:space="preserve">Vá nhĩ đơn thuần</t>
  </si>
  <si>
    <t xml:space="preserve">Phẫu thuật kiểm tra xương chũm</t>
  </si>
  <si>
    <t xml:space="preserve">Phẫu thuật tịt cửa mũi sau ở trẻ em</t>
  </si>
  <si>
    <t xml:space="preserve">Khâu lỗ thủng bịt vách ngăn mũi</t>
  </si>
  <si>
    <t xml:space="preserve">Phẫu thuật vách ngăn mũi</t>
  </si>
  <si>
    <t xml:space="preserve">Vi phẫu thuật thanh quản</t>
  </si>
  <si>
    <t xml:space="preserve">Phẫu thuật khí quản người lớn</t>
  </si>
  <si>
    <t xml:space="preserve">Cắt u nang, phẫu thuật tuyến giáp</t>
  </si>
  <si>
    <t xml:space="preserve">Nhổ răng không mọc lệch 90 độ hoặc ngầm dưới lợi, dưới niêm mạc, phải chụp phim răng để chẩn đoán xác định và chọn phương pháp phẫu thuật</t>
  </si>
  <si>
    <t xml:space="preserve">Phẫu thuật điều chỉnh xương ổ răng và nhổ nhiều răng hàng loạt: Từ 4 răng trở lên</t>
  </si>
  <si>
    <t xml:space="preserve">Cắt cuống răng hàng loạt, từ 4 răng trở lên</t>
  </si>
  <si>
    <t xml:space="preserve">Nắn sai khớp thái dương 2 bên đến muộn</t>
  </si>
  <si>
    <t xml:space="preserve">Cắt bỏ nang xương hàm từ 2 - 5 cm</t>
  </si>
  <si>
    <t xml:space="preserve">Phẫu thuật lấy xương chết, nạo dò trong viêm xương hàm trên, dưới.</t>
  </si>
  <si>
    <t xml:space="preserve">Cố định xương hàm gãy bằng nẹp, máng và cung</t>
  </si>
  <si>
    <t xml:space="preserve">Cắt bỏ xương lồi vòm miệng</t>
  </si>
  <si>
    <t xml:space="preserve">Mở xoang hàm thủ thuật Cald-Well-Lưc để lấy chóp răng hoặc răng ngầm</t>
  </si>
  <si>
    <t xml:space="preserve">Cắt bỏ u lành tính vùng tuyến nước bọt mang tai hoặc dưới hàm từ 2 - 5 cm</t>
  </si>
  <si>
    <t xml:space="preserve">Rút chỉ thép kết hợp xương, treo xương điều trị gãy xương vùng hàm mặt</t>
  </si>
  <si>
    <t xml:space="preserve">Khâu bịt lấp lỗ thủng vách ngăn mũi</t>
  </si>
  <si>
    <t xml:space="preserve">Cắt phổi không điển hình (wedge resection)</t>
  </si>
  <si>
    <t xml:space="preserve">Mở ngực lấy máu cục màng phổi</t>
  </si>
  <si>
    <t xml:space="preserve">Mở lồng ngực trong tràn khí màng phổi, khâu lỗ thủng</t>
  </si>
  <si>
    <t xml:space="preserve">Mở màng phổi tối đa</t>
  </si>
  <si>
    <t xml:space="preserve">Cắt hạch lao to vùng cổ</t>
  </si>
  <si>
    <t xml:space="preserve">Nạo áp xe lạnh hố chậu</t>
  </si>
  <si>
    <t xml:space="preserve">Nạo áp xe lạnh hố lưng</t>
  </si>
  <si>
    <t xml:space="preserve">Khâu lỗ thủng dạ dày, tá tràng đơn thuần</t>
  </si>
  <si>
    <t xml:space="preserve">Nối vị tràng</t>
  </si>
  <si>
    <t xml:space="preserve">Cắt u mạc treo không cắt ruột</t>
  </si>
  <si>
    <t xml:space="preserve">Phẫu thuật viêm phúc mạc ruột thừa</t>
  </si>
  <si>
    <t xml:space="preserve">Cắt ruột thừa viêm ở vị trí bất thường</t>
  </si>
  <si>
    <t xml:space="preserve">Cắt ruột thừa kèm túi Meckel</t>
  </si>
  <si>
    <t xml:space="preserve">Phẫu thuật áp xe ruột thừa ở giữa bụng</t>
  </si>
  <si>
    <t xml:space="preserve">Làm hậu môn nhân tạo</t>
  </si>
  <si>
    <t xml:space="preserve">Đóng hậu môn nhân tạo ngoài phúc mạc</t>
  </si>
  <si>
    <t xml:space="preserve">Phẫu thuật rò hậu môn các loại</t>
  </si>
  <si>
    <t xml:space="preserve">Phẫu thuật dị tật hậu môn trực tràng không nối ngay</t>
  </si>
  <si>
    <t xml:space="preserve">Phẫu thuật vết thương tầng sinh môn</t>
  </si>
  <si>
    <t xml:space="preserve">Cắt cơ tròn trong</t>
  </si>
  <si>
    <t xml:space="preserve">Dẫn lưu áp xe dưới cơ hoành</t>
  </si>
  <si>
    <t xml:space="preserve">Dẫn lưu áp xe tồn trên, dưới cơ hoành</t>
  </si>
  <si>
    <t xml:space="preserve">Mở bụng thăm dò</t>
  </si>
  <si>
    <t xml:space="preserve">Phẫu thuật vỡ tụy bằng chèn gạc cầm máu</t>
  </si>
  <si>
    <t xml:space="preserve">Phẫu thuật treo thận</t>
  </si>
  <si>
    <t xml:space="preserve">Lấy sỏi niệu quản</t>
  </si>
  <si>
    <t xml:space="preserve">Phẫu thuật cấp cứu vỡ bàng quang</t>
  </si>
  <si>
    <t xml:space="preserve">Chữa cương cứng dương vật</t>
  </si>
  <si>
    <t xml:space="preserve">Cấp cứu đứt niệu đạo do vỡ xương chậu</t>
  </si>
  <si>
    <t xml:space="preserve">Cắt nối niệu đạo trước</t>
  </si>
  <si>
    <t xml:space="preserve">Phẫu thuật LeFort</t>
  </si>
  <si>
    <t xml:space="preserve">Lấy thai triệt sản</t>
  </si>
  <si>
    <t xml:space="preserve">Khâu tầng sinh môn rách phức tạp đến cơ vòng</t>
  </si>
  <si>
    <t xml:space="preserve">Mở ruột non lấy giun, dị vật</t>
  </si>
  <si>
    <t xml:space="preserve">Phẫu thuật tháo lồng ruột</t>
  </si>
  <si>
    <t xml:space="preserve">Cắt túi thừa Meckel</t>
  </si>
  <si>
    <t xml:space="preserve">Cắt ruột thừa viêm cấp trẻ em dưới 6 tuổi</t>
  </si>
  <si>
    <t xml:space="preserve">Phẫu thuật điều trị viêm phúc mạc tiên phát</t>
  </si>
  <si>
    <t xml:space="preserve">Dẫn lưu túi mật</t>
  </si>
  <si>
    <t xml:space="preserve">Cắt u nang tụy không cắt tụy có dẫn lưu</t>
  </si>
  <si>
    <t xml:space="preserve">Dẫn lưu hai thận</t>
  </si>
  <si>
    <t xml:space="preserve">Dẫn lưu niệu quản ra thành bụng một bên</t>
  </si>
  <si>
    <t xml:space="preserve">Cắt đường rò bàng quang rốn, khâu lại bàng quang</t>
  </si>
  <si>
    <t xml:space="preserve">Phẫu thuật ứ nước tinh hoàn hai bên</t>
  </si>
  <si>
    <t xml:space="preserve">Cắt u nang buồng trứng xoắn</t>
  </si>
  <si>
    <t xml:space="preserve">Phẫu thuật lỗ tiểu lệch thấp, kĩ thuật Mathieu, Magpi</t>
  </si>
  <si>
    <t xml:space="preserve">Đóng các lỗ rò niệu đạo</t>
  </si>
  <si>
    <t xml:space="preserve">Phẫu thuật thoát vị bẹn hai bên</t>
  </si>
  <si>
    <t xml:space="preserve">Khoan sọ dẫn lưu ổ cặn mủ dưới màng cứng</t>
  </si>
  <si>
    <t xml:space="preserve">PT vẹo khuỷu di chứng gẫy đầu dưới xương cánh tay</t>
  </si>
  <si>
    <t xml:space="preserve">Phẫu thuật đứt dây chằng bên</t>
  </si>
  <si>
    <t xml:space="preserve">Tạo hình hậu môn nắp (Denis Brown)</t>
  </si>
  <si>
    <t xml:space="preserve">Tạo hình niệu đạo trong túi thừa niệu đạo</t>
  </si>
  <si>
    <t xml:space="preserve">Phẫu thuật điều trị ngoẹo cổ</t>
  </si>
  <si>
    <t xml:space="preserve">Phẫu thuật điều trị vẹo cổ</t>
  </si>
  <si>
    <t xml:space="preserve">Phẫu thuật gãy lồi cầu ngoài xương cánh tay</t>
  </si>
  <si>
    <t xml:space="preserve">Phẫu thuật gãy mỏm trên ròng rọc xương cánh tay</t>
  </si>
  <si>
    <t xml:space="preserve">Phẫu thuật viêm xương cánh tay: Đục, mổ, nạo, dẫn lưu</t>
  </si>
  <si>
    <t xml:space="preserve">Cắt cụt cẳng tay</t>
  </si>
  <si>
    <t xml:space="preserve">Tháo khớp khuỷu</t>
  </si>
  <si>
    <t xml:space="preserve">Phẫu thuật cal lệch đầu dưới xương quay</t>
  </si>
  <si>
    <t xml:space="preserve">Tháo khớp cổ tay</t>
  </si>
  <si>
    <t xml:space="preserve">Phẫu thuật điều trị vẹo khuỷu, đục sửa trục</t>
  </si>
  <si>
    <t xml:space="preserve">Phẫu thuật viêm xương cẳng tay đục, mổ, nạo, dẫn lưu</t>
  </si>
  <si>
    <t xml:space="preserve">Phẫu thuật viêm xương đùi: Đục, mổ, nạo, dẫn lưu</t>
  </si>
  <si>
    <t xml:space="preserve">Tháo khớp gối</t>
  </si>
  <si>
    <t xml:space="preserve">Néo ép hoặc buộc vòng chỉ thép gãy xương bánh chè</t>
  </si>
  <si>
    <t xml:space="preserve">Lấy bỏ toàn bộ xương bánh chè</t>
  </si>
  <si>
    <t xml:space="preserve">Cắt cụt cẳng chân</t>
  </si>
  <si>
    <t xml:space="preserve">Phẫu thuật viêm xương cẳng chân: Đục, mổ, nạo, dẫn lưu</t>
  </si>
  <si>
    <t xml:space="preserve">Phẫu thuật chân chữ O</t>
  </si>
  <si>
    <t xml:space="preserve">Phẫu thuật chân chữ X</t>
  </si>
  <si>
    <t xml:space="preserve">Phẫu thuật co gân Achille</t>
  </si>
  <si>
    <t xml:space="preserve">Tháo một nửa bàn chân trước</t>
  </si>
  <si>
    <t xml:space="preserve">Đặt nẹp vít trong gãy trật xương chêm</t>
  </si>
  <si>
    <t xml:space="preserve">Cắt u máu khu trú, đường kính dưới 5 cm</t>
  </si>
  <si>
    <t xml:space="preserve">Tháo khớp kiểu Pirogoff</t>
  </si>
  <si>
    <t xml:space="preserve">Làm cứng khớp ở tư thế chức năng</t>
  </si>
  <si>
    <t xml:space="preserve">Cắt lọc da, cơ, cân trên 3% diện tích cơ thể</t>
  </si>
  <si>
    <t xml:space="preserve">Tạo ống thông động tĩnh mạch chữa liệt dương</t>
  </si>
  <si>
    <t xml:space="preserve">Cắt sửa các góc hàm dưới</t>
  </si>
  <si>
    <t xml:space="preserve">Hạ thấp gò má cao</t>
  </si>
  <si>
    <t xml:space="preserve">Nâng cằm, can thiệp trên xương, ghép tổ chức, silicone</t>
  </si>
  <si>
    <t xml:space="preserve">Nâng mí sa trễ</t>
  </si>
  <si>
    <t xml:space="preserve">Cắt bỏ bưới, sửa sống mũi</t>
  </si>
  <si>
    <t xml:space="preserve">Nâng sống mũi với chất liệu tự thân</t>
  </si>
  <si>
    <t xml:space="preserve">Phẫu thuật tai vểnh</t>
  </si>
  <si>
    <t xml:space="preserve">Căng da mặt</t>
  </si>
  <si>
    <t xml:space="preserve">Căng da cổ</t>
  </si>
  <si>
    <t xml:space="preserve">Tạo hình với các túi bơm giãn da lớn</t>
  </si>
  <si>
    <t xml:space="preserve">Nâng vú bằng đặt các túi dịch</t>
  </si>
  <si>
    <t xml:space="preserve">Tạo hình môi một bên, không toàn bộ</t>
  </si>
  <si>
    <t xml:space="preserve">Tạo hình ngách lợi, cắt u lợi trên 2 cm</t>
  </si>
  <si>
    <t xml:space="preserve">Tạo hình lợi trong viêm quanh răng, từ 4 răng trở lên</t>
  </si>
  <si>
    <t xml:space="preserve">Tạo hình lỗ thông miệng mũi hoặc miệng xoang hàm</t>
  </si>
  <si>
    <t xml:space="preserve">Tạo hình mũi, độn silicone</t>
  </si>
  <si>
    <t xml:space="preserve">Cắt u niệu đạo, van niệu đạo qua nội soi</t>
  </si>
  <si>
    <t xml:space="preserve">Cắt polip dạ dày qua nội soi</t>
  </si>
  <si>
    <t xml:space="preserve">Cắt đại tràng sigma qua nội soi</t>
  </si>
  <si>
    <t xml:space="preserve">Cắt polip trực tràng qua nội soi</t>
  </si>
  <si>
    <t xml:space="preserve">Cắt u nang hạ họng thanh quản qua nội soi</t>
  </si>
  <si>
    <t xml:space="preserve">Phẫu thuật loại II B</t>
  </si>
  <si>
    <t xml:space="preserve">Phẫu thuật vét hạch cổ, truyền hóa chất động mạch cảnh</t>
  </si>
  <si>
    <t xml:space="preserve">Khoét chóp cổ tử cung</t>
  </si>
  <si>
    <t xml:space="preserve">Phẫu thuật u máu dưới da có đường kính từ 5 - 10 cm</t>
  </si>
  <si>
    <t xml:space="preserve">Bóc nhân tuyến giáp</t>
  </si>
  <si>
    <t xml:space="preserve">Khâu lại viêm xương ức sau khi mở dọc xương ức</t>
  </si>
  <si>
    <t xml:space="preserve">Dẫn lưu não thất</t>
  </si>
  <si>
    <t xml:space="preserve">Ghép khuyết xương sọ</t>
  </si>
  <si>
    <t xml:space="preserve">Cắt u da đầu lành, đường kính trên 5 cm</t>
  </si>
  <si>
    <t xml:space="preserve">Phẫu thuật phủ giác mạc bằng kết mạc</t>
  </si>
  <si>
    <t xml:space="preserve">Cắt mống mắt quang học</t>
  </si>
  <si>
    <t xml:space="preserve">Chích máu, mủ tiền phòng</t>
  </si>
  <si>
    <t xml:space="preserve">Phẫu thuật điều chỉnh xương ổ răng</t>
  </si>
  <si>
    <t xml:space="preserve">Nắn sai khớp thái dương hàm một bên đến muộn</t>
  </si>
  <si>
    <t xml:space="preserve">Phẫu thuật cắm bộ phận cấy (implant)</t>
  </si>
  <si>
    <t xml:space="preserve">Dùng laser, đốt lạnh, sóng cao tần cắt sẹo trên 2 cm</t>
  </si>
  <si>
    <t xml:space="preserve">Khâu vết thương nhu mô phổi</t>
  </si>
  <si>
    <t xml:space="preserve">Cắt bỏ và vét hạch lao trung bình vùng cổ, nách</t>
  </si>
  <si>
    <t xml:space="preserve">Cắt trĩ từ 2 bó trở lên</t>
  </si>
  <si>
    <t xml:space="preserve">Phẫu thuật áp xe hậu môn, có mở lỗ rò</t>
  </si>
  <si>
    <t xml:space="preserve">Phẫu thuật thoát vị bẹn thắt</t>
  </si>
  <si>
    <t xml:space="preserve">Lấy sỏi bể thận ngoài xoang</t>
  </si>
  <si>
    <t xml:space="preserve">Phẫu thuật xoắn, vỡ tinh hoàn</t>
  </si>
  <si>
    <t xml:space="preserve">Thắt tĩnh mạch tinh trên bụng</t>
  </si>
  <si>
    <t xml:space="preserve">Nối ống dẫn tinh sau phẫu thuật đình sản</t>
  </si>
  <si>
    <t xml:space="preserve">Dẫn lưu viêm tấy khung chậu do rò n­ước tiểu</t>
  </si>
  <si>
    <t xml:space="preserve">Cắt cụt cổ tử cung</t>
  </si>
  <si>
    <t xml:space="preserve">Phẫu thuật treo tử cung</t>
  </si>
  <si>
    <t xml:space="preserve">Phẫu thuật chữa ngoài dạ con vỡ không choáng</t>
  </si>
  <si>
    <t xml:space="preserve">Cắt u nang buồng trứng kèm triệt sản</t>
  </si>
  <si>
    <t xml:space="preserve">Làm lại thành âm đạo</t>
  </si>
  <si>
    <t xml:space="preserve">Cắt bỏ âm hộ đơn thuần</t>
  </si>
  <si>
    <t xml:space="preserve">Cắt u nang vú hay u vú lành</t>
  </si>
  <si>
    <t xml:space="preserve">Dẫn lưu thận</t>
  </si>
  <si>
    <t xml:space="preserve">Phẫu thuật viêm xương tủy xương giai đoạn trung gian rạch, dẫn lưu đơn thuần</t>
  </si>
  <si>
    <t xml:space="preserve">Dẫn lưu áp xe cơ đái chậu</t>
  </si>
  <si>
    <t xml:space="preserve">Tạo hình một phần âm vật</t>
  </si>
  <si>
    <t xml:space="preserve">Cắt cụt cánh tay</t>
  </si>
  <si>
    <t xml:space="preserve">Găm Kirschner trong gãy mắt cá</t>
  </si>
  <si>
    <t xml:space="preserve">Cắt u bao gân</t>
  </si>
  <si>
    <t xml:space="preserve">Phẫu thuật cứng cơ may</t>
  </si>
  <si>
    <t xml:space="preserve">Tạo hình bằng các vạt tại chỗ đơn giản</t>
  </si>
  <si>
    <r>
      <rPr>
        <sz val="12"/>
        <rFont val="Times New Roman"/>
        <family val="1"/>
      </rPr>
      <t xml:space="preserve">Cấy tóc, cấy từng khóm, diện trên 5 cm</t>
    </r>
    <r>
      <rPr>
        <vertAlign val="superscript"/>
        <sz val="12"/>
        <rFont val="Times New Roman"/>
        <family val="1"/>
      </rPr>
      <t xml:space="preserve">2</t>
    </r>
  </si>
  <si>
    <t xml:space="preserve">Nâng gò má thấp, chất liệu tự thân, silicone</t>
  </si>
  <si>
    <t xml:space="preserve">Cấy lông mày</t>
  </si>
  <si>
    <t xml:space="preserve">Tạo hình khuyết bộ phận vành tai, vạt da có cuống</t>
  </si>
  <si>
    <t xml:space="preserve">Sửa khối sụn mũi quá rộng, khoằm, mỏ vịt</t>
  </si>
  <si>
    <t xml:space="preserve">Tạo cánh mũi, vạt da có cuống, ghép 1 mảnh da vành tai</t>
  </si>
  <si>
    <t xml:space="preserve">Nâng các núm vú tụt</t>
  </si>
  <si>
    <t xml:space="preserve">Mở thông dạ dày qua nội soi</t>
  </si>
  <si>
    <t xml:space="preserve">Phẫu thuật cơ Delta</t>
  </si>
  <si>
    <t xml:space="preserve">Phẫu thuật loại II C</t>
  </si>
  <si>
    <t xml:space="preserve">Đặt máy tạo nhịp trong cơ thể, điện cực trong tim hoặc điện cực màng trên tim</t>
  </si>
  <si>
    <t xml:space="preserve">Phẫu thuật bắc cầu mạch máu để chạy thận nhân tạo</t>
  </si>
  <si>
    <t xml:space="preserve">Cắt bỏ giãn tĩnh mạch chi dưới</t>
  </si>
  <si>
    <t xml:space="preserve">Cắt một xương sườn trong viêm xương</t>
  </si>
  <si>
    <t xml:space="preserve">Cắt u da đầu lành, đường kính từ 2 đến 5 cm</t>
  </si>
  <si>
    <t xml:space="preserve">Phẫu thuật tái tạo n­ướu: nhóm 1 sextant</t>
  </si>
  <si>
    <t xml:space="preserve">Mở thông dạ dày</t>
  </si>
  <si>
    <t xml:space="preserve">Dẫn lưu áp xe ruột thừa</t>
  </si>
  <si>
    <t xml:space="preserve">Cắt ruột thừa ở vị trí bình thường</t>
  </si>
  <si>
    <t xml:space="preserve">Thắt trĩ có kèm bóc tách, cắt một bó trĩ</t>
  </si>
  <si>
    <t xml:space="preserve">Khâu lại bục thành bụng đơn thuần</t>
  </si>
  <si>
    <t xml:space="preserve">Phẫu thuật thoát vị bẹn hay thành bụng thường</t>
  </si>
  <si>
    <t xml:space="preserve">Lấy sỏi, dẫn lưu túi mật</t>
  </si>
  <si>
    <t xml:space="preserve">Dẫn lưu thận qua da</t>
  </si>
  <si>
    <t xml:space="preserve">Lấy sỏi bàng quang</t>
  </si>
  <si>
    <t xml:space="preserve">Dẫn lưu nước tiểu bàng quang</t>
  </si>
  <si>
    <t xml:space="preserve">Cắt dương vật không vét hạch, cắt một nửa dương vật</t>
  </si>
  <si>
    <t xml:space="preserve">Phẫu thuật vỡ vật hang do gẫy dương vật</t>
  </si>
  <si>
    <t xml:space="preserve">Khâu tử cung do nạo thủng</t>
  </si>
  <si>
    <t xml:space="preserve">Lấy vòng trong ổ bụng qua đường rạch nhỏ</t>
  </si>
  <si>
    <t xml:space="preserve">Triệt sản qua đường rạch nhỏ, sau nạo thai</t>
  </si>
  <si>
    <t xml:space="preserve">Làm hậu môn nhân tạo cấp cứu ở trẻ em</t>
  </si>
  <si>
    <t xml:space="preserve">Mở thông dạ dày trẻ lớn</t>
  </si>
  <si>
    <t xml:space="preserve">Sinh thiết trực tràng bằng đường tầng sinh môn</t>
  </si>
  <si>
    <t xml:space="preserve">Phẫu thuật thoát vị nghẹt: bẹn, đùi, rốn</t>
  </si>
  <si>
    <t xml:space="preserve">Phẫu thuật sỏi bàng quang</t>
  </si>
  <si>
    <t xml:space="preserve">Phẫu thuật nước màng tinh hoàn</t>
  </si>
  <si>
    <t xml:space="preserve">Phẫu thuật nang thừng tinh một bên</t>
  </si>
  <si>
    <t xml:space="preserve">Lấy sỏi niệu đạo</t>
  </si>
  <si>
    <t xml:space="preserve">Phẫu thuật thoát vị bẹn</t>
  </si>
  <si>
    <t xml:space="preserve">Phẫu thuật vết thương bàn tay, cắt lọc đơn thuần</t>
  </si>
  <si>
    <t xml:space="preserve">Cắt u xương lành</t>
  </si>
  <si>
    <t xml:space="preserve">Dẫn lưu viêm mủ khớp không sai khớp</t>
  </si>
  <si>
    <t xml:space="preserve">Phẫu thuật viêm xương dẫn lưu ngoài ống tủy</t>
  </si>
  <si>
    <t xml:space="preserve">Phẫu thuật viêm tấy bàn tay, cơ viêm bao hoạt dịch</t>
  </si>
  <si>
    <t xml:space="preserve">Phẫu thuật kết hợp xương trong gãy xương mác</t>
  </si>
  <si>
    <t xml:space="preserve">Cắt u xương sụn lành tính</t>
  </si>
  <si>
    <t xml:space="preserve">Rút nẹp vít và các dụng cụ khác sau phẫu thuật</t>
  </si>
  <si>
    <t xml:space="preserve">Cắt hoại tử tiếp tuyến 10 đến 15% diện tích cơ thể</t>
  </si>
  <si>
    <t xml:space="preserve">Cắt lọc da, cơ, cân từ 3 đến 5% diện tích cơ thể</t>
  </si>
  <si>
    <t xml:space="preserve">Cắt hoại tử tiếp tuyến từ 3 đến 8% diện tích cơ thể</t>
  </si>
  <si>
    <t xml:space="preserve">Cắt lọc da, cơ, cân từ 1 đến 3% diện tích cơ thể</t>
  </si>
  <si>
    <t xml:space="preserve">Ghép da tự thân từ 5 đến 10% diện tích bỏng cơ thể</t>
  </si>
  <si>
    <t xml:space="preserve">Phẫu thuật vú phì đại ở nam giới (gynecomastia)</t>
  </si>
  <si>
    <t xml:space="preserve">Phẫu thuật loại III </t>
  </si>
  <si>
    <t xml:space="preserve">Phẫu thuật truyền hóa chất động mạch cảnh</t>
  </si>
  <si>
    <t xml:space="preserve">Phẫu thuật sinh thiết chẩn đoán</t>
  </si>
  <si>
    <t xml:space="preserve">Cắt u vú nhỏ</t>
  </si>
  <si>
    <t xml:space="preserve">Cắt polyp cổ tử cung</t>
  </si>
  <si>
    <t xml:space="preserve">Cắt u thành âm đạo; cắt u lành phần mềm đường kính dưới 5 cm</t>
  </si>
  <si>
    <t xml:space="preserve">Dẫn lưu màng tim qua đường Marfan</t>
  </si>
  <si>
    <t xml:space="preserve">Thay máy tạo nhịp, bộ phận phát xung động</t>
  </si>
  <si>
    <t xml:space="preserve">Thắt các động mạch ngoại vi</t>
  </si>
  <si>
    <t xml:space="preserve">Bóc lớp vỏ ngoài của động mạch</t>
  </si>
  <si>
    <t xml:space="preserve">Phẫu thuật u mạch máu dưới da, đường kính dưới 5 cm</t>
  </si>
  <si>
    <t xml:space="preserve">Khâu kín vết thương thủng ngực</t>
  </si>
  <si>
    <t xml:space="preserve">Rạch da đầu rộng trong máu tụ dưới da đầu</t>
  </si>
  <si>
    <t xml:space="preserve">Cắt u da đầu lành tính đường kính dưới  2 cm</t>
  </si>
  <si>
    <t xml:space="preserve">Phẫu thuật nhấc xương đầu lún qua da ở trẻ em</t>
  </si>
  <si>
    <t xml:space="preserve">Cắt bỏ chắp có bọc</t>
  </si>
  <si>
    <t xml:space="preserve">Nhuộm sẹo bề mặt giác mạc</t>
  </si>
  <si>
    <t xml:space="preserve">Phẫu thuật lỗ thông mũi xoang qua khe dưới</t>
  </si>
  <si>
    <t xml:space="preserve">Khâu vết thương phần mềm vùng đầu - cổ</t>
  </si>
  <si>
    <t xml:space="preserve">Cắt cuống răng; cắt nang răng đường kính dưới 2 cm</t>
  </si>
  <si>
    <t xml:space="preserve">Nhổ răng khôn hàm dưới mọc lệch 45 độ</t>
  </si>
  <si>
    <t xml:space="preserve">Nhổ chân răng khó bằng phẫu thuật</t>
  </si>
  <si>
    <t xml:space="preserve">Mài răng có chọn lọc để điều chỉnh khớp cắn</t>
  </si>
  <si>
    <t xml:space="preserve">Cấy lại răng</t>
  </si>
  <si>
    <t xml:space="preserve">Lấy tủy chân răng một chân hàng loạt 2 - 3 răng, lấy tủy chân răng nhiều chân</t>
  </si>
  <si>
    <t xml:space="preserve">Phẫu thuật phục hồi thân răng có chốt, vít vào ống tủy</t>
  </si>
  <si>
    <t xml:space="preserve">Liên kết các răng bằng dây, nẹp, hoặc máng để điều trị viêm quanh răng</t>
  </si>
  <si>
    <t xml:space="preserve">Mài răng làm cầu răng</t>
  </si>
  <si>
    <t xml:space="preserve">Phẫu thuật lật vạt điều trị viêm quanh răng, nhóm 1 sextant</t>
  </si>
  <si>
    <t xml:space="preserve">Nạo túi viêm quanh răng, nhóm 1 sextant</t>
  </si>
  <si>
    <t xml:space="preserve">Chích tháo mủ trong áp xe nông vùng hàm mặt</t>
  </si>
  <si>
    <t xml:space="preserve">Khâu lộn thông ra ngoài điều trị nang xơ hàm hoặc nang sàn miệng</t>
  </si>
  <si>
    <t xml:space="preserve">Ghép da rời, mỗi chiều bằng và trên 2 cm</t>
  </si>
  <si>
    <t xml:space="preserve">Cắt u nhỏ phần mềm, đường kính trên 3 cm</t>
  </si>
  <si>
    <t xml:space="preserve">Lấy xương hoại tử, dưới 2 cm trong viêm tủy hàm</t>
  </si>
  <si>
    <t xml:space="preserve">Chuyển trụ filatov, đính trụ filatov</t>
  </si>
  <si>
    <t xml:space="preserve">Khâu phục hồi các vết thương phần mềm do chấn thương từ 2 - 4 cm</t>
  </si>
  <si>
    <t xml:space="preserve">Phẫu thuật sửa sẹo xấu, nếp nhăn nhỏ</t>
  </si>
  <si>
    <t xml:space="preserve">Mở ngực nhỏ để tạo dính màng phổi trong tràn khí màng phổi tái phát</t>
  </si>
  <si>
    <t xml:space="preserve">Khâu lại vết phẫu thuật lồng ngực bị nhiễm khuẩn</t>
  </si>
  <si>
    <t xml:space="preserve">Nạo hạch lao nhuyễn hóa hoặc phá rò</t>
  </si>
  <si>
    <t xml:space="preserve">Dẫn lưu áp xe hậu môn đơn giản</t>
  </si>
  <si>
    <t xml:space="preserve">Lấy máu tụ tầng sinh môn</t>
  </si>
  <si>
    <t xml:space="preserve">Khâu lại da vết phẫu thuật, sau nhiễm khuẩn</t>
  </si>
  <si>
    <t xml:space="preserve">Dẫn lưu áp xe gan</t>
  </si>
  <si>
    <t xml:space="preserve">Dẫn lưu viêm tấy quanh thận, áp xe thận</t>
  </si>
  <si>
    <t xml:space="preserve">Dẫn lưu áp xe khoang retzius</t>
  </si>
  <si>
    <t xml:space="preserve">Phẫu thuật áp xe tuyến tiền liệt</t>
  </si>
  <si>
    <t xml:space="preserve">Cắt u nang thừng tinh</t>
  </si>
  <si>
    <t xml:space="preserve">Phẫu thuật tràn dịch màng tinh hoàn</t>
  </si>
  <si>
    <t xml:space="preserve">Cắt u sùi đầu miệng sáo</t>
  </si>
  <si>
    <t xml:space="preserve">Cắt u dương vật lành</t>
  </si>
  <si>
    <t xml:space="preserve">Phẫu thuật chữa xơ cứng dương vật (Peyronie)</t>
  </si>
  <si>
    <t xml:space="preserve">Cắt túi thừa niệu đạo</t>
  </si>
  <si>
    <t xml:space="preserve">Phẫu thuật đa một đầu niệu đạo ra ngoài da</t>
  </si>
  <si>
    <t xml:space="preserve">Chích áp xe tầng sinh môn</t>
  </si>
  <si>
    <t xml:space="preserve">Bóc nang âm đạo, tầng sinh môn, nhân chorio âm đạo</t>
  </si>
  <si>
    <t xml:space="preserve">Lấy khối máu tụ âm đạo, tầng sinh môn</t>
  </si>
  <si>
    <t xml:space="preserve">Dẫn lưu áp xe phổi</t>
  </si>
  <si>
    <t xml:space="preserve">Cắt mỏm thừa trực tràng</t>
  </si>
  <si>
    <t xml:space="preserve">Nong hậu môn dưới gây mê</t>
  </si>
  <si>
    <t xml:space="preserve">Nong hậu môn sau phẫu thuật có hẹp, không gây mê</t>
  </si>
  <si>
    <t xml:space="preserve">Mở thông bàng quang</t>
  </si>
  <si>
    <t xml:space="preserve">Tạo hình vạt da chữ Z trong tạo hình dương vật</t>
  </si>
  <si>
    <t xml:space="preserve">Chích áp xe phần mềm lớn</t>
  </si>
  <si>
    <t xml:space="preserve">Phẫu thuật hàm giả, chỉnh hình sau phẫu thuật cắt bỏ xương hàm phức tạp</t>
  </si>
  <si>
    <t xml:space="preserve">Phẫu thuật hàm nắn chỉnh hình dạng Mac - neil</t>
  </si>
  <si>
    <t xml:space="preserve">Chỉnh hình tai sau mổ tiệt căn xương chũm</t>
  </si>
  <si>
    <t xml:space="preserve">Phẫu thuật viêm tấy phần mềm ở cơ quan vận động</t>
  </si>
  <si>
    <t xml:space="preserve">Rút đinh các loại</t>
  </si>
  <si>
    <t xml:space="preserve">Phẫu thuật vết thương phần mềm từ 5 - 10 cm</t>
  </si>
  <si>
    <t xml:space="preserve">Cắt hoại tử tiếp tuyến dưới 10% diện tích cơ thể</t>
  </si>
  <si>
    <t xml:space="preserve">Cắt lọc da, cơ, cân dưới 3% diện tích cơ thể</t>
  </si>
  <si>
    <t xml:space="preserve">Cắt hoại tử tiếp tuyến dưới 3% diện tích cơ thể</t>
  </si>
  <si>
    <t xml:space="preserve">Cắt lọc da, cơ, cân dưới 1% diện tích cơ thể</t>
  </si>
  <si>
    <t xml:space="preserve">Ghép da tự thân dưới 5% diện tích bỏng cơ thể</t>
  </si>
  <si>
    <t xml:space="preserve">Ghép da dị loại độc lập</t>
  </si>
  <si>
    <t xml:space="preserve">Sửa gai mũi: Góc mũi, môi trên</t>
  </si>
  <si>
    <t xml:space="preserve">Tạo hình lợi trong viêm quanh răng từ 2 đến 4 răng</t>
  </si>
  <si>
    <t xml:space="preserve">Phẫu thuật quặm</t>
  </si>
  <si>
    <t xml:space="preserve">Lấy mỡ mí dưới</t>
  </si>
  <si>
    <t xml:space="preserve">Xẻ mí đôi</t>
  </si>
  <si>
    <t xml:space="preserve">Phẫu thuật điều trị lộn mí, ghép da kinh điển</t>
  </si>
  <si>
    <t xml:space="preserve">Mở rộng khe mắt</t>
  </si>
  <si>
    <t xml:space="preserve">Phẫu thuật nếp quạt góc mắt trong</t>
  </si>
  <si>
    <t xml:space="preserve">Cắt bỏ các mẫu sụn tai thừa dị tật bẩm sinh</t>
  </si>
  <si>
    <t xml:space="preserve">Tạo hình điều chỉnh mào xươ­ng ổ răng dưới 3 răng</t>
  </si>
  <si>
    <t xml:space="preserve">Ghép da tự do trên diện hẹp</t>
  </si>
  <si>
    <t xml:space="preserve">Đặt túi bơm giãn da</t>
  </si>
  <si>
    <t xml:space="preserve">Di chuyển các vạt da hình trụ</t>
  </si>
  <si>
    <t xml:space="preserve">Hút mỡ cổ</t>
  </si>
  <si>
    <t xml:space="preserve">Sửa sẹo xấu, sẹo quá phát đơn giản</t>
  </si>
  <si>
    <t xml:space="preserve">Cắt bỏ ngón tay thừa</t>
  </si>
  <si>
    <t xml:space="preserve">C4.2</t>
  </si>
  <si>
    <t xml:space="preserve">THỦ THUẬT</t>
  </si>
  <si>
    <t xml:space="preserve">Thủ thuật loại Đặc biệt</t>
  </si>
  <si>
    <t xml:space="preserve">Điều trị glaucoma, một số bệnh võng mạc, mở bao sau đục bằng tia Laser</t>
  </si>
  <si>
    <t xml:space="preserve">Chọc dịch màng ngoài tim</t>
  </si>
  <si>
    <t xml:space="preserve">Hủy thai: Cắt thân thai nhi ngôi ngang</t>
  </si>
  <si>
    <t xml:space="preserve">Gây tê màng cứng làm giảm đau ở người bệnh mảng sườn di động, khi đẻ, sau phẫu thuật</t>
  </si>
  <si>
    <t xml:space="preserve">Nội soi dạ dày thực quản cấp cứu chảy máu tiêu hóa cao để chẩn đoán và điều trị</t>
  </si>
  <si>
    <t xml:space="preserve">Thủ thuật loại I</t>
  </si>
  <si>
    <t xml:space="preserve">Chọc dò, sinh thiết gan qua siêu âm</t>
  </si>
  <si>
    <t xml:space="preserve">Chọc tủy xương làm tuỷ đồ, sinh thiết</t>
  </si>
  <si>
    <t xml:space="preserve">Chọc dò u phổi, trung thất</t>
  </si>
  <si>
    <t xml:space="preserve">Bơm truyền hóa chất liên tục (12 - 24 giờ)  với máy Infuso Mate - P</t>
  </si>
  <si>
    <t xml:space="preserve">Tiêm cồn tuyệt đối vào u gan qua siêu âm</t>
  </si>
  <si>
    <t xml:space="preserve">Tiêm hóa chất vào màng bụng điều trị Ung thư­</t>
  </si>
  <si>
    <t xml:space="preserve">Chọc dò dưới chẩm</t>
  </si>
  <si>
    <t xml:space="preserve">Lấy bệnh phẩm tiền phòng, dịch kính; tiêm kháng sinh vào buồng dịch kính</t>
  </si>
  <si>
    <t xml:space="preserve">Khâu vành tai rách sau chấn thương</t>
  </si>
  <si>
    <t xml:space="preserve">Soi, sinh thiết vòm họng, thanh quản, hạ họng, hốc mũi lấy dị vật</t>
  </si>
  <si>
    <t xml:space="preserve">Nắn răng xoay trên 60o</t>
  </si>
  <si>
    <t xml:space="preserve">Chỉnh hình khớp cắn lệch lạc (sâu, lệch, ng­ược, vẩu...)</t>
  </si>
  <si>
    <t xml:space="preserve">Hàm nắn điều trị khe hở môi, hàm ếch</t>
  </si>
  <si>
    <t xml:space="preserve">Nắn tiền hàm</t>
  </si>
  <si>
    <t xml:space="preserve">Tiêm xơ chữa u máu, bạch mạch gốc l­ưỡi, sàn miệng, cạnh cổ</t>
  </si>
  <si>
    <t xml:space="preserve">Tiêm xơ chữa u máu trong xương hàm</t>
  </si>
  <si>
    <t xml:space="preserve">Implant cắm ghép trụ răng từ 4 răng trở lên</t>
  </si>
  <si>
    <t xml:space="preserve">Thăm dò điện sinh lý tim</t>
  </si>
  <si>
    <t xml:space="preserve">Điều trị rối loạn nhịp tim bằng kích thích tim vư­ợt tần số</t>
  </si>
  <si>
    <t xml:space="preserve">Ghi điện tâm đồ qua chuyển đạo thực quản</t>
  </si>
  <si>
    <t xml:space="preserve">Siêu âm tim qua thực quản</t>
  </si>
  <si>
    <t xml:space="preserve">Siêu âm tim can thiệp</t>
  </si>
  <si>
    <t xml:space="preserve">Siêu âm Stress</t>
  </si>
  <si>
    <t xml:space="preserve">Gây dính màng phổi bằng các loại thuốc, hóa chất bơm qua ống dẫn lưu màng phổi</t>
  </si>
  <si>
    <t xml:space="preserve">Sinh thiết màng phổi (mù)</t>
  </si>
  <si>
    <t xml:space="preserve">Nong thực quản</t>
  </si>
  <si>
    <t xml:space="preserve">Điều trị trĩ bằng thủ thuật</t>
  </si>
  <si>
    <t xml:space="preserve">Đặt ống thông Blackemore, Linton</t>
  </si>
  <si>
    <t xml:space="preserve">Đặt ống thông đại tràng, tháo xoắn đại tràng sigma</t>
  </si>
  <si>
    <t xml:space="preserve">Chọc mật qua da, dẫn lưu tạm thời đường mật qua da</t>
  </si>
  <si>
    <t xml:space="preserve">Lấy sỏi qua ống Kehr, đường hầm, qua da</t>
  </si>
  <si>
    <t xml:space="preserve">Cắt lọc điều trị ung thư­ qua nội soi</t>
  </si>
  <si>
    <t xml:space="preserve">Tái truyền dịch cổ trướng cho bệnh nhân xơ gan</t>
  </si>
  <si>
    <t xml:space="preserve">Chụp bơm hơi màng bụng, bơm hơi khối u nang</t>
  </si>
  <si>
    <t xml:space="preserve">Chụp bơm thuốc cản quang vào khối u để chẩn đoán</t>
  </si>
  <si>
    <t xml:space="preserve">Sinh thiết tuyến thượng thận qua siêu âm</t>
  </si>
  <si>
    <t xml:space="preserve">Sinh thiết bàng quang nhiều điểm, tìm ung thư­ tại chỗ</t>
  </si>
  <si>
    <t xml:space="preserve">Tán sỏi ngoài cơ thể</t>
  </si>
  <si>
    <t xml:space="preserve">Đặt sonde JJ dưới huỳnh quang trong hẹp niệu quản</t>
  </si>
  <si>
    <t xml:space="preserve">Đặt bộ phận giả chữa bí đái do phì đại tuyến tiền liệt</t>
  </si>
  <si>
    <t xml:space="preserve">Điều trị tại chỗ phì đại tuyến tiền liệt: Sức nóng hoặc lạnh</t>
  </si>
  <si>
    <t xml:space="preserve">Sinh thiết tuyến tiền liệt nhiều mảnh</t>
  </si>
  <si>
    <t xml:space="preserve">Nội soi bàng quang tìm xem đái dưỡng chấp, đặt Catheter lên thận bơm thuốc để tránh phẫu thuật</t>
  </si>
  <si>
    <t xml:space="preserve">Nội soi bàng quang đa Catheter lên niệu quản bơm rửa niệu quản sau tán sỏi ngoài cơ thể khi sỏi tắc ở niệu quản</t>
  </si>
  <si>
    <t xml:space="preserve">Chọc hút và bơm thuốc vào kén thận</t>
  </si>
  <si>
    <t xml:space="preserve">Dẫn lưu bể thận tối thiểu</t>
  </si>
  <si>
    <t xml:space="preserve">Sinh thiết tinh hoàn, mào tinh</t>
  </si>
  <si>
    <t xml:space="preserve">Hủy thai: Chọc óc, kẹp sọ, kéo thai</t>
  </si>
  <si>
    <t xml:space="preserve">Thay máu sơ sinh</t>
  </si>
  <si>
    <t xml:space="preserve">Chọc dò tủy sống sơ sinh</t>
  </si>
  <si>
    <t xml:space="preserve">Đỡ đẻ ngôi ngược có thủ thuật lấy đầu hậu</t>
  </si>
  <si>
    <t xml:space="preserve">Forceps</t>
  </si>
  <si>
    <t xml:space="preserve">Nạo thai bệnh lý mẹ, mổ củ</t>
  </si>
  <si>
    <t xml:space="preserve">Dẫn lưu cùng đồ Douglas</t>
  </si>
  <si>
    <t xml:space="preserve">Chọc nang buồng trứng đường âm đạo</t>
  </si>
  <si>
    <t xml:space="preserve">Bột ngực vai cánh tay có kéo nắn</t>
  </si>
  <si>
    <t xml:space="preserve">Bột chậu lưng chân có kéo nắn</t>
  </si>
  <si>
    <t xml:space="preserve">Tiêm nội tủy</t>
  </si>
  <si>
    <t xml:space="preserve">Bột Corset minerve, cravate</t>
  </si>
  <si>
    <t xml:space="preserve">Nắn gãy trên lồi cầu xương cánh tay trẻ em độ III và IV</t>
  </si>
  <si>
    <t xml:space="preserve">Nắn trong bong sụn tiếp khớp gối, khớp háng</t>
  </si>
  <si>
    <t xml:space="preserve">Nắn gãy cổ xương đùi, vỡ ổ cối và trật khớp háng</t>
  </si>
  <si>
    <t xml:space="preserve">Nắn gãy mâm chày, bột đùi cẳng bàn chân</t>
  </si>
  <si>
    <t xml:space="preserve">Nắn gãy xương đùi trẻ em</t>
  </si>
  <si>
    <t xml:space="preserve">Nắn bó bột cẳng bàn chân trong trật khớp cổ chân</t>
  </si>
  <si>
    <t xml:space="preserve">Nắn trong gãy Dupuytren</t>
  </si>
  <si>
    <t xml:space="preserve">Nắn trong gãy Monteggia</t>
  </si>
  <si>
    <t xml:space="preserve">Nắn gãy và trật khớp khuỷu</t>
  </si>
  <si>
    <t xml:space="preserve">Nắn găm Kirschner trong gãy Pouteau - Colles</t>
  </si>
  <si>
    <t xml:space="preserve">Nắn trong bong sụn tiếp khớp khuỷu, khớp cổ tay</t>
  </si>
  <si>
    <t xml:space="preserve">Nắn gãy hai xương cẳng tay</t>
  </si>
  <si>
    <t xml:space="preserve">Thay băng bỏng diện tích ≥ 60 % diện tích cơ thể</t>
  </si>
  <si>
    <t xml:space="preserve">Soi khớp</t>
  </si>
  <si>
    <t xml:space="preserve">Lấy máu truyền lại qua lọc thô</t>
  </si>
  <si>
    <t xml:space="preserve">Lấy máu truyền lại bằng cell - saver</t>
  </si>
  <si>
    <t xml:space="preserve">Đặt Catheter não đo áp lực trong não</t>
  </si>
  <si>
    <t xml:space="preserve">Sốc điện cấp cứu có kết quả</t>
  </si>
  <si>
    <t xml:space="preserve">Cấp cứu người bệnh mới vào viện ngạt thở có kết quả</t>
  </si>
  <si>
    <t xml:space="preserve">Đặt nội khí quản cấp cứu</t>
  </si>
  <si>
    <t xml:space="preserve">Hạ huyết áp chỉ huy</t>
  </si>
  <si>
    <t xml:space="preserve">Hạ thân nhiệt chỉ huy</t>
  </si>
  <si>
    <t xml:space="preserve">Tạo lỗ rò động tĩnh mạch bằng ghép mạch máu</t>
  </si>
  <si>
    <t xml:space="preserve">Lấy máu nhảy cóc, một đợt 4 tuần</t>
  </si>
  <si>
    <t xml:space="preserve">Lọc màng bụng liên tục cấp cứu 24 giờ một lần</t>
  </si>
  <si>
    <t xml:space="preserve">Số điện phá rung nhĩ, cơn tim nhịp nhanh</t>
  </si>
  <si>
    <t xml:space="preserve">Đặt catheter trung tâm: Đo huyết áp tĩnh mạch, hồi sức, lọc máu</t>
  </si>
  <si>
    <t xml:space="preserve">Chụp động mạch vành tim</t>
  </si>
  <si>
    <t xml:space="preserve">Chụp động mạch các loại chọc kim trực tiếp</t>
  </si>
  <si>
    <t xml:space="preserve">Chụp bạch mạch</t>
  </si>
  <si>
    <t xml:space="preserve">Chụp phế quản cản quang</t>
  </si>
  <si>
    <t xml:space="preserve">Chụp đường mật ngược dòng qua nội soi</t>
  </si>
  <si>
    <t xml:space="preserve">Chụp động mạch, tĩnh mạch bằng ph­ương pháp Seldinger</t>
  </si>
  <si>
    <t xml:space="preserve">Chụp đường mật qua da, qua gan</t>
  </si>
  <si>
    <t xml:space="preserve">Chụp tủy sống, bao rễ</t>
  </si>
  <si>
    <t xml:space="preserve">Chụp khớp cản quang</t>
  </si>
  <si>
    <t xml:space="preserve">Chụp đĩa đệm cột sống</t>
  </si>
  <si>
    <t xml:space="preserve">Chọc dò, làm sinh thiết, chẩn đoán tế bào học hoặc dẫn lưu dưới  hướng dẫn của siêu âm, cắt lớp vi tính, cộng hưởng từ</t>
  </si>
  <si>
    <t xml:space="preserve">Chụp tim, mạch vành tim bằng cắt lớp vi tính, cộng hưởng từ</t>
  </si>
  <si>
    <t xml:space="preserve">Điều trị thoát vị đĩa đệm qua da dưới h­ướng dẫn của cắt lớp hoặc cộng hưởng từ</t>
  </si>
  <si>
    <t xml:space="preserve">Chẩn đoán bằng SPECT/PET - CT</t>
  </si>
  <si>
    <t xml:space="preserve">Pha liều tại Hot - Lap</t>
  </si>
  <si>
    <t xml:space="preserve">Nong đường mật, Oddi qua nội soi</t>
  </si>
  <si>
    <t xml:space="preserve">Nội soi đường mật qua da tán sỏi</t>
  </si>
  <si>
    <t xml:space="preserve">Soi thực quản dạ dày lấy dị vật/điều trị dãn tĩnh mạch thực quản</t>
  </si>
  <si>
    <t xml:space="preserve">Soi bàng quang lấy dị vật, sỏi</t>
  </si>
  <si>
    <t xml:space="preserve">Soi hậu môn có sinh thiết, tiêm xơ</t>
  </si>
  <si>
    <t xml:space="preserve">Siêu âm qua nội soi dạ dày, thực quản</t>
  </si>
  <si>
    <t xml:space="preserve">Nong hẹp thực quản, môn vị, tá tràng</t>
  </si>
  <si>
    <t xml:space="preserve">Đặt bộ phận giả thực quản</t>
  </si>
  <si>
    <t xml:space="preserve">Điện đông bằng thiết bị Plasma hóa điều trị u máu và các u nhỏ lành tính ngoài da</t>
  </si>
  <si>
    <t xml:space="preserve">Nội soi Laser điều trị loét ống tiêu hóa</t>
  </si>
  <si>
    <t xml:space="preserve">Chọc lách làm lách đồ</t>
  </si>
  <si>
    <t xml:space="preserve">Thủ thuật loại II</t>
  </si>
  <si>
    <t xml:space="preserve">Sinh thiết cổ tử cung, âm đạo</t>
  </si>
  <si>
    <t xml:space="preserve">Chọc, sinh thiết u vùng hàm mặt</t>
  </si>
  <si>
    <t xml:space="preserve">Điều trị viêm tuyến mang tai, tuyến dưới hàm bằng bơm rửa qua lỗ ống tuyến nhiều lần</t>
  </si>
  <si>
    <t xml:space="preserve">Lắp máng cố định xương hàm gãy</t>
  </si>
  <si>
    <t xml:space="preserve">Chọc dò túi cùng Doouglas</t>
  </si>
  <si>
    <t xml:space="preserve">Nội soi bàng quang, bơm rửa lấy máu cục tránh phẫu thuật</t>
  </si>
  <si>
    <t xml:space="preserve">Đặt ống thông niệu quản qua nội soi</t>
  </si>
  <si>
    <t xml:space="preserve">Dẫn lưu bàng quang bằng chọc trôca</t>
  </si>
  <si>
    <t xml:space="preserve">Bơm rửa bàng quang, bơm hóa chất</t>
  </si>
  <si>
    <t xml:space="preserve">Giác hút</t>
  </si>
  <si>
    <t xml:space="preserve">Đặt nội khí quản sơ sinh + thở máy</t>
  </si>
  <si>
    <t xml:space="preserve">Cấy/rút mảnh ghép tránh thai nhiều que</t>
  </si>
  <si>
    <t xml:space="preserve">Bột đùi cẳng bàn chân có kéo nắn</t>
  </si>
  <si>
    <t xml:space="preserve">Bơm rửa khoang não thất</t>
  </si>
  <si>
    <t xml:space="preserve">Nong miệng nối hậu môn có gây mê</t>
  </si>
  <si>
    <t xml:space="preserve">Rạch rộng vòng thắt bao quy đầu/nong bao qui đầu</t>
  </si>
  <si>
    <t xml:space="preserve">Bóp bóng Ambu, thổi ngạt</t>
  </si>
  <si>
    <t xml:space="preserve">Nắn bó bột trật chỏm quay</t>
  </si>
  <si>
    <t xml:space="preserve">Nắn trong gãy Pouteau - Colles</t>
  </si>
  <si>
    <t xml:space="preserve">Nắn bó giai đoạn trong hội chứng Volkmann</t>
  </si>
  <si>
    <t xml:space="preserve">Nắn bó giai đoạn trong cơ quan vận động</t>
  </si>
  <si>
    <t xml:space="preserve">Chọc hút máu tụ khớp gối, bó bột ống</t>
  </si>
  <si>
    <t xml:space="preserve">Gãy nền xương bàn 1 và Bennet</t>
  </si>
  <si>
    <t xml:space="preserve">Thay băng bỏng diện tích từ 40 - 59 % diện tích cơ thể</t>
  </si>
  <si>
    <t xml:space="preserve">Tiêm thuốc phóng xạ vào bao khớp</t>
  </si>
  <si>
    <t xml:space="preserve">Rửa khớp</t>
  </si>
  <si>
    <t xml:space="preserve">Chạy thận nhân tạo chu kì</t>
  </si>
  <si>
    <t xml:space="preserve">Lọc màng bụng chu kì</t>
  </si>
  <si>
    <t xml:space="preserve">Đặt catheter qua màng nhẫn giáp lấy bệnh phẩm</t>
  </si>
  <si>
    <t xml:space="preserve">Mở màng nhẫn giáp cấp cứu</t>
  </si>
  <si>
    <t xml:space="preserve">Chọc rửa ổ bụng chẩn đoán</t>
  </si>
  <si>
    <t xml:space="preserve">Chọc hút khí/dịch màng phổi</t>
  </si>
  <si>
    <t xml:space="preserve">Bơm rửa màng phổi trong tràn mủ màng phổi</t>
  </si>
  <si>
    <t xml:space="preserve">Đo áp lực ổ bụng qua bàng quang</t>
  </si>
  <si>
    <t xml:space="preserve">Chụp bể thận qua da, dẫn lưu bể thận qua da</t>
  </si>
  <si>
    <t xml:space="preserve">Siêu âm đầu dò âm đạo, trực tràng</t>
  </si>
  <si>
    <t xml:space="preserve">Chụp niệu đạo ngược dòng</t>
  </si>
  <si>
    <t xml:space="preserve">Chụp cộng hưởng từ có đối quang từ</t>
  </si>
  <si>
    <t xml:space="preserve">Chụp cắt lớp vi tính có cản quang</t>
  </si>
  <si>
    <t xml:space="preserve">Siêu âm, X quang trên bàn mổ hoặc bàn chỉnh hình</t>
  </si>
  <si>
    <t xml:space="preserve">Siêu âm Doppler có thuốc đối quang</t>
  </si>
  <si>
    <t xml:space="preserve">Khám nội soi ảo đại tràng, phế quản, mạch máu bằng cắt lớp vi tính hoặc cộng h­ưởng từ</t>
  </si>
  <si>
    <t xml:space="preserve">Rút máu những bệnh nhân đa hồng cầu</t>
  </si>
  <si>
    <t xml:space="preserve">Chọc tủy làm tủy đồ</t>
  </si>
  <si>
    <t xml:space="preserve">Chọc hút tế bào xét nghiệm các khối u: Tuyến giáp, hạch sâu ở khoang bụng, lồng ngực (không phải hạch ngoại vi; gan; lách; xương...)</t>
  </si>
  <si>
    <t xml:space="preserve">Thủ thuật loại III</t>
  </si>
  <si>
    <t xml:space="preserve">Tiêm tiền hóa chất độc tế bào đường tĩnh mạch, động mạch điều trị ung thư</t>
  </si>
  <si>
    <t xml:space="preserve">Chích nhọt ống tai ngoài</t>
  </si>
  <si>
    <t xml:space="preserve">Mài răng làm cầu chụp, hàm khung từ 2 răng trở lên</t>
  </si>
  <si>
    <t xml:space="preserve">Thay Sonde dẫn luu thận, bàng quang</t>
  </si>
  <si>
    <t xml:space="preserve">Cấy/rút mảnh ghép tránh thai một que</t>
  </si>
  <si>
    <t xml:space="preserve">Nẹp bột các loại, không nắn</t>
  </si>
  <si>
    <t xml:space="preserve">Thay băng bỏng diện tích từ 20 - 39 % diện tích cơ thể</t>
  </si>
  <si>
    <t xml:space="preserve">Tiêm ngoài màng cứng </t>
  </si>
  <si>
    <t xml:space="preserve">Tiêm cạnh cột sống</t>
  </si>
  <si>
    <t xml:space="preserve">Tiêm khớp</t>
  </si>
  <si>
    <t xml:space="preserve">Phong bế đám rối thần kinh cánh tay, đùi, khuỷu tay để giảm đau</t>
  </si>
  <si>
    <t xml:space="preserve">Bơm rửa bàng quang lấy máu cục do chảy máu</t>
  </si>
  <si>
    <t xml:space="preserve">Chụp tuyến nước bọt có cản quang</t>
  </si>
  <si>
    <t xml:space="preserve">Siêu âm, X quang tại giường</t>
  </si>
  <si>
    <t xml:space="preserve">Chụp luu thông ruột non qua ống thông</t>
  </si>
  <si>
    <t xml:space="preserve">Chụp thực quản/dạ dày/tiểu tràng/đại tràng có đối quang kép</t>
  </si>
  <si>
    <t xml:space="preserve">Sốc điện tâm thần</t>
  </si>
  <si>
    <t xml:space="preserve">Phẫu tích bệnh phẩm phẫu thuật khối u</t>
  </si>
  <si>
    <t xml:space="preserve">C5</t>
  </si>
  <si>
    <t xml:space="preserve">XÉT NGHIỆM </t>
  </si>
  <si>
    <t xml:space="preserve">C5.1</t>
  </si>
  <si>
    <t xml:space="preserve"> XÉT NGHIỆM HUYẾT HỌC-MIỄN DỊCH</t>
  </si>
  <si>
    <t xml:space="preserve">Huyết đồ (bằng phương pháp thủ công)</t>
  </si>
  <si>
    <t xml:space="preserve">Định lượng Hemoglobin (bằng máy quang kế)</t>
  </si>
  <si>
    <t xml:space="preserve">Tổng phân tích tế bào máu ngoại vi (bằng phương pháp thủ công)</t>
  </si>
  <si>
    <t xml:space="preserve">Hồng cầu lưới (bằng phương pháp thủ công)</t>
  </si>
  <si>
    <t xml:space="preserve">Thể tích khối hồng cầu (Hematocrit)</t>
  </si>
  <si>
    <t xml:space="preserve">Máu lắng (bằng phương pháp thủ công)</t>
  </si>
  <si>
    <t xml:space="preserve">Xét nghiệm sức bền hồng cầu</t>
  </si>
  <si>
    <t xml:space="preserve">Xét nghiệm số lượng tiểu cầu (thủ công)</t>
  </si>
  <si>
    <t xml:space="preserve">Định nhóm máu hệ ABO bằng phương pháp ống nghiệm; trên phiến đá hoặc trên giấy</t>
  </si>
  <si>
    <t xml:space="preserve">Định nhóm máu hệ ABO bằng giấy định nhóm máu để truyền máu toàn phần: khối hồng cầu, khối bạch cầu</t>
  </si>
  <si>
    <t xml:space="preserve">Định nhóm máu hệ ABO bằng giấy định nhóm máu để truyền: chế phẩm tiểu cầu hoặc huyết tương</t>
  </si>
  <si>
    <t xml:space="preserve">Định nhóm máu hệ ABO, Rh(D)  trên máy tự động</t>
  </si>
  <si>
    <t xml:space="preserve">Định nhóm máu hệ ABO trên thẻ định nhóm máu (đã có sẵn huyết thanh mẫu) để truyền máu toàn phần, khối hồng cầu, bạch cầu</t>
  </si>
  <si>
    <t xml:space="preserve">Định nhóm máu hệ ABO trên thẻ định nhóm máu (đã có sẵn huyết thanh mẫu) để truyền chế phẩm tiểu cầu hoặc huyết tương</t>
  </si>
  <si>
    <t xml:space="preserve">Định nhóm máu hệ Rh(D) bằng phương pháp ống nghiệm, phiến đá</t>
  </si>
  <si>
    <t xml:space="preserve">Xác định kháng nguyên D, C, c, E, e của hệ nhóm máu Rh</t>
  </si>
  <si>
    <t xml:space="preserve">Tìm tế bào Hargraves </t>
  </si>
  <si>
    <t xml:space="preserve">Thời gian máu chảy (phương pháp Duke)</t>
  </si>
  <si>
    <t xml:space="preserve">Co cục máu đông</t>
  </si>
  <si>
    <t xml:space="preserve">Thời gian Howell </t>
  </si>
  <si>
    <t xml:space="preserve">Đàn hồi co cục máu (TEG: ThromboElastoGraph)</t>
  </si>
  <si>
    <t xml:space="preserve">Bao gồm cả pin và cup, kaolin </t>
  </si>
  <si>
    <t xml:space="preserve">Định lượng yếu tố I (fibrinogen)</t>
  </si>
  <si>
    <t xml:space="preserve">Định lượng Fibrinogen bằng phương pháp trực tiếp</t>
  </si>
  <si>
    <t xml:space="preserve">Thời gian Prothrombin (PT,TQ) bằng  thủ công</t>
  </si>
  <si>
    <t xml:space="preserve">Thời gian Prothrombin (PT,TQ) bằng máy bán tự động, tự động</t>
  </si>
  <si>
    <t xml:space="preserve">Xét nghiệm tế bào học tủy xương </t>
  </si>
  <si>
    <t xml:space="preserve">Không bao gồm thủ thuật sinh thiết tủy xương</t>
  </si>
  <si>
    <t xml:space="preserve">Xét nghiệm tế bào hạch </t>
  </si>
  <si>
    <t xml:space="preserve">Không bao gồm thủ thuật chọc hút hạch</t>
  </si>
  <si>
    <t xml:space="preserve">Nhuộm Peroxydase (MPO)</t>
  </si>
  <si>
    <t xml:space="preserve">Nhuộm sudan den</t>
  </si>
  <si>
    <t xml:space="preserve">Nhuộm Esterase không đặc hiệu</t>
  </si>
  <si>
    <t xml:space="preserve">Nhuộm Esterase không đặc hiệu có ức chế Naf</t>
  </si>
  <si>
    <t xml:space="preserve">Nhuộm Periodic Acide  Schiff (PAS)</t>
  </si>
  <si>
    <t xml:space="preserve">Xác định BACTURATE trong máu</t>
  </si>
  <si>
    <t xml:space="preserve">Điện giải đồ (Na+, K+, CL +)</t>
  </si>
  <si>
    <t xml:space="preserve">Định lượng Ca++ máu</t>
  </si>
  <si>
    <t xml:space="preserve">Định lượng các chất Albumine; Creatine; Globuline; Glucose; Phospho, Protein toàn phần, Ure, Axit Uric, amilaze,…(mỗi chất)</t>
  </si>
  <si>
    <t xml:space="preserve">Đinh lượng Sắt huyết thanh hoặc Mg ++ huyết thanh</t>
  </si>
  <si>
    <t xml:space="preserve">Các xét nghiệm BILIRUBIN toàn phần hoặc trực tiếp hoặc gián tiếp; Các xét nghiệm các enzym: phosphataze kiềm hoặc GOT hoặc GPT…</t>
  </si>
  <si>
    <t xml:space="preserve">Định lượng Tryglyceride hoặc Phopholipid hoặc Lipid toàn phần hoặc Cholestrol toàn phần hoặc HDL-cholestrol hoặc LDL - cholestrol </t>
  </si>
  <si>
    <t xml:space="preserve">Xác định các yếu tố vi lượng (đồng, kẽm...) </t>
  </si>
  <si>
    <t xml:space="preserve">Xác định các yếu tố vi lượng Fe (sắt )</t>
  </si>
  <si>
    <t xml:space="preserve">Tìm ký sinh trùng sốt rét trong máu bằng phương pháp thủ công</t>
  </si>
  <si>
    <t xml:space="preserve">Định lượng bổ thể trong huyết thanh </t>
  </si>
  <si>
    <t xml:space="preserve">Phản ứng cố định bổ thể </t>
  </si>
  <si>
    <t xml:space="preserve">Điện di: Protein hoặc Lipoprotein hoặc các hemoglobine bất thường hoặc các chất khác</t>
  </si>
  <si>
    <t xml:space="preserve">Tổng phân tích tế bào máu ngoại vi (bằng hệ thống tự động hoàn toàn)</t>
  </si>
  <si>
    <t xml:space="preserve">Cho tất cả các thông số</t>
  </si>
  <si>
    <t xml:space="preserve">Định lượng yếu tố VIII/yếu tố IX; định lượng hoạt tính yếu tố IX </t>
  </si>
  <si>
    <t xml:space="preserve">Giá cho mỗi yếu tố</t>
  </si>
  <si>
    <t xml:space="preserve">Đo độ ngưng tập tiểu cầu với  ADP/Collgen </t>
  </si>
  <si>
    <t xml:space="preserve">Giá cho mỗi chất kích tập</t>
  </si>
  <si>
    <t xml:space="preserve">Đo độ ngưng tập tiểu cầu với  Ristocetin/ Epinephrin/ ArachidonicAcide/ thrombin </t>
  </si>
  <si>
    <t xml:space="preserve">Nghiệm pháp Coombs gián tiếp hoặc trực  tiếp (bằng một trong các phương pháp: ống nghiệm, Gelcard/ Scangel); </t>
  </si>
  <si>
    <t xml:space="preserve">Nghiệm pháp Coombs trực tiếp (phương pháp hồng cầu gắn từ trên máy bán tự động)</t>
  </si>
  <si>
    <t xml:space="preserve">Nghiệm pháp Coombs gián tiếp (phương pháp hồng cầu gắn từ trên máy bán tự động)</t>
  </si>
  <si>
    <t xml:space="preserve"> Xác định bản chất kháng thể đặc hiệu (IgG, IgA, IgM, C3d, C3c) (phương pháp gelcard/ scangel khi nghiệm pháp Coombs trực tiếp/ gián tiếp dương tính)</t>
  </si>
  <si>
    <t xml:space="preserve">Định nhóm máu hệ ABO, Rh(D) bằng phương pháp gelcard/Scangel</t>
  </si>
  <si>
    <t xml:space="preserve">Định nhóm máu hệ ABO, Rh(D) bằng công nghệ hồng cầu gắn từ</t>
  </si>
  <si>
    <t xml:space="preserve">MỘT SỐ XÉT NGHIỆM KHÁC</t>
  </si>
  <si>
    <t xml:space="preserve">Pro-calcitonin        </t>
  </si>
  <si>
    <t xml:space="preserve">Pro-BNP (N-terminal pro B-type natriuretic peptid)        </t>
  </si>
  <si>
    <t xml:space="preserve">BNP (B - Type Natriuretic Peptide)   </t>
  </si>
  <si>
    <t xml:space="preserve">SCC</t>
  </si>
  <si>
    <t xml:space="preserve">PRO-GRT</t>
  </si>
  <si>
    <t xml:space="preserve">Tacrolimus</t>
  </si>
  <si>
    <t xml:space="preserve">PLGF</t>
  </si>
  <si>
    <t xml:space="preserve">SFLT1</t>
  </si>
  <si>
    <t xml:space="preserve">Đường máu mao mạch</t>
  </si>
  <si>
    <t xml:space="preserve">Định nhóm máu hệ ABO bằng thẻ định nhóm máu</t>
  </si>
  <si>
    <t xml:space="preserve">Thời gian máu chảy (phương pháp Ivy)</t>
  </si>
  <si>
    <t xml:space="preserve">Xét nghiệm mô bệnh học tủy xương </t>
  </si>
  <si>
    <t xml:space="preserve">Không bao gồm thủ thuật sinh thiết tủy</t>
  </si>
  <si>
    <t xml:space="preserve">XÉT NGHIỆM HÓA SINH</t>
  </si>
  <si>
    <t xml:space="preserve">Testosteron</t>
  </si>
  <si>
    <t xml:space="preserve">HbA1C</t>
  </si>
  <si>
    <t xml:space="preserve">C5.2</t>
  </si>
  <si>
    <t xml:space="preserve">XÉT NGHIỆM NƯỚC TIỂU</t>
  </si>
  <si>
    <t xml:space="preserve">Định lượng Bacbiturate</t>
  </si>
  <si>
    <t xml:space="preserve">Catecholamin niệu (HPLC)</t>
  </si>
  <si>
    <t xml:space="preserve">Calci niệu</t>
  </si>
  <si>
    <t xml:space="preserve">Phospho niệu</t>
  </si>
  <si>
    <t xml:space="preserve">Điện giải đồ ( Na, K, Cl) niệu</t>
  </si>
  <si>
    <t xml:space="preserve">Định lượng Protein niệu hoặc đường niệu</t>
  </si>
  <si>
    <t xml:space="preserve">Tế bào cặn nước tiểu hoặc cặn Adis </t>
  </si>
  <si>
    <t xml:space="preserve"> Ure hoặc Axit Uric hoặc Creatinin niệu</t>
  </si>
  <si>
    <t xml:space="preserve">Amylase niệu</t>
  </si>
  <si>
    <t xml:space="preserve">Các chất Xentonic/ sắc tố mật/ muối mật/ urobilinogen </t>
  </si>
  <si>
    <t xml:space="preserve">Xác định Gonadotrophin để chẩn đoán thai nghén bằng phương pháp hóa học-miễn dịch  </t>
  </si>
  <si>
    <t xml:space="preserve">Định lượng Gonadotrophin để chẩn đoán thai nghén</t>
  </si>
  <si>
    <t xml:space="preserve">Định lượng Oestrogen toàn phần </t>
  </si>
  <si>
    <t xml:space="preserve">Định lượng Hydrocorticosteroid</t>
  </si>
  <si>
    <t xml:space="preserve">Porphyrin: Định tính</t>
  </si>
  <si>
    <t xml:space="preserve">Xác định tế bào/trụ hay các tinh thể khác </t>
  </si>
  <si>
    <t xml:space="preserve">Xác định tỷ trọng trong nước tiểu/ pH</t>
  </si>
  <si>
    <t xml:space="preserve">C5.3</t>
  </si>
  <si>
    <t xml:space="preserve">XÉT NGHIỆM PHÂN</t>
  </si>
  <si>
    <t xml:space="preserve">Tìm Bilirubin</t>
  </si>
  <si>
    <t xml:space="preserve">Xác định Canxi, Phospho </t>
  </si>
  <si>
    <t xml:space="preserve">Xác định các men: Amilase/ Trypsin/ Mucinase </t>
  </si>
  <si>
    <t xml:space="preserve">Soi trực tiếp tìm hồng cầu, bạch cầu  trong phân</t>
  </si>
  <si>
    <t xml:space="preserve">Urobilin, Urobilinogen: Định tính </t>
  </si>
  <si>
    <t xml:space="preserve">C5.4</t>
  </si>
  <si>
    <r>
      <rPr>
        <b val="true"/>
        <sz val="12"/>
        <rFont val="Times New Roman"/>
        <family val="1"/>
      </rPr>
      <t xml:space="preserve">XÉT NGHIỆM CÁC CHẤT DỊCH KHÁC CỦA CƠ THỂ </t>
    </r>
    <r>
      <rPr>
        <i val="true"/>
        <sz val="12"/>
        <rFont val="Times New Roman"/>
        <family val="1"/>
      </rPr>
      <t xml:space="preserve">(Dịch rỉ viêm, đờm, mủ, nước ối, dịch não tủy,dịch màng phổi, màng tim, màng bụng, tinh dịch, dịch âm đạo...)</t>
    </r>
  </si>
  <si>
    <t xml:space="preserve">VI KHUẨN - KÝ SINH TRÙNG</t>
  </si>
  <si>
    <t xml:space="preserve">Soi tươi tìm ký sinh trùng (đường ruột, ngoài đường ruột)</t>
  </si>
  <si>
    <t xml:space="preserve">Soi trực tiếp nhuộm soi (nhuộm Gram, nhuộm xanh Methylen)</t>
  </si>
  <si>
    <t xml:space="preserve">Kháng sinh đồ MIC cho vi khuẩn (cho 1 loại kháng sinh) </t>
  </si>
  <si>
    <t xml:space="preserve">Kháng sinh đồ </t>
  </si>
  <si>
    <t xml:space="preserve">Nuôi cấy định danh vi khuẩn bằng phương pháp thông thường</t>
  </si>
  <si>
    <t xml:space="preserve">Nuôi cấy và định danh nấm bằng phương pháp thông thường</t>
  </si>
  <si>
    <t xml:space="preserve">Định lượng HBsAg</t>
  </si>
  <si>
    <t xml:space="preserve">Anti-HBs định lượng</t>
  </si>
  <si>
    <t xml:space="preserve">PCR chẩn đoán CMV</t>
  </si>
  <si>
    <t xml:space="preserve">PCR chẩn đoán lao bằng hệ thống Cobas TaqMan48</t>
  </si>
  <si>
    <t xml:space="preserve">RPR định tính</t>
  </si>
  <si>
    <t xml:space="preserve">RPR định lượng</t>
  </si>
  <si>
    <t xml:space="preserve">TPHA định tính</t>
  </si>
  <si>
    <t xml:space="preserve">TPHA định lượng</t>
  </si>
  <si>
    <t xml:space="preserve">XÉT NGHIỆM TẾ BÀO:</t>
  </si>
  <si>
    <t xml:space="preserve">Tế bào dịch màng (phổi, bụng, tim, khớp…)</t>
  </si>
  <si>
    <t xml:space="preserve">Tế bào dịch màng (phổi, bụng, tim, khớp…) có đếm số lượng tế bào</t>
  </si>
  <si>
    <t xml:space="preserve">Công thức nhiễm sắc thể</t>
  </si>
  <si>
    <t xml:space="preserve">XÉT NGHIỆM DỊCH CHỌC DÒ</t>
  </si>
  <si>
    <t xml:space="preserve">Protein dịch</t>
  </si>
  <si>
    <t xml:space="preserve">Glucose dịch</t>
  </si>
  <si>
    <t xml:space="preserve">Clo  dịch</t>
  </si>
  <si>
    <t xml:space="preserve">Phản ứng Pandy </t>
  </si>
  <si>
    <t xml:space="preserve">Rivalta</t>
  </si>
  <si>
    <t xml:space="preserve">XÉT NGHIỆM GIẢI PHẪU BỆNH LÝ:</t>
  </si>
  <si>
    <t xml:space="preserve">Xét nghiệm và chẩn đoán mô bệnh học bằng phương pháp nhuộm Hemtoxylin Eosin</t>
  </si>
  <si>
    <t xml:space="preserve">Xét nghiệm và chẩn đoán mô bệnh học bằng phương pháp nhuộm PAS (Periodic Acide - Siff)</t>
  </si>
  <si>
    <t xml:space="preserve">Xét nghiệm và chẩn đoán mô bệnh học bằng phương pháp nhuộm Mucicarmin</t>
  </si>
  <si>
    <t xml:space="preserve">Xét nghiệm và chẩn đoán mô bệnh học bằng phương pháp nhuộm Đỏ Công gô</t>
  </si>
  <si>
    <t xml:space="preserve">Xét nghiệm và chẩn đoán mô bệnh học bằng phương pháp nhuộm Sudan III</t>
  </si>
  <si>
    <t xml:space="preserve">Xét nghiệm và chẩn đoán mô bệnh học bằng phương pháp nhuộm Van Gie'son</t>
  </si>
  <si>
    <t xml:space="preserve">Xét nghiệm và chẩn đoán mô bệnh học bằng phương pháp nhuộm Xanh Alcial</t>
  </si>
  <si>
    <t xml:space="preserve">Xét nghiệm và chẩn đoán mô bệnh học bằng phương pháp nhuộm Giem sa</t>
  </si>
  <si>
    <t xml:space="preserve">Xét nghiệm chẩn đoán tế bào học bong bằng phương pháp nhuộm Papanicolaou</t>
  </si>
  <si>
    <t xml:space="preserve">Xét nghiệm và chẩn đoán hoá mô miễn dịch cho một dấu ấn (Marker)</t>
  </si>
  <si>
    <t xml:space="preserve">Xét nghiệm và chẩn đoán miễn dịch huỳnh quang cho bộ 6 kháng thể để chẩn đoán mô bệnh học</t>
  </si>
  <si>
    <t xml:space="preserve">Xét nghiệm và chẩn đoán mô bệnh học tức thì bằng phương pháp cắt lạnh .</t>
  </si>
  <si>
    <t xml:space="preserve">Xét nghiệm và chẩn đoán mô bệnh học bằng phương pháp nhuộm Gomori</t>
  </si>
  <si>
    <t xml:space="preserve">Xét nghiệm các loại dịch, nhuộm và chẩn đoán tế bào học</t>
  </si>
  <si>
    <t xml:space="preserve">Xét nghiệm và chẩn đoán tế bào học qua chọc hút tế bào bằng kim nhỏ (FNA)</t>
  </si>
  <si>
    <t xml:space="preserve">XÉT NGHIỆM ĐỘC CHẤT </t>
  </si>
  <si>
    <t xml:space="preserve">Xử lý mẫu xét nghiệm độc chất</t>
  </si>
  <si>
    <t xml:space="preserve">Xét nghiệm định lượng một chỉ tiêu kim loại nặng trong máu bằng máy AAS</t>
  </si>
  <si>
    <t xml:space="preserve">Xét nghiệm  định tính một chỉ tiêu ma tuý trong nước tiểu bằng máy Express pluss</t>
  </si>
  <si>
    <t xml:space="preserve">Xét nghiệm  sàng lọc và định tính 5 loại ma tuý</t>
  </si>
  <si>
    <t xml:space="preserve">Xét nghiệm định tính PBG trong nước tiểu</t>
  </si>
  <si>
    <t xml:space="preserve">Xét nghiệm định lượng một chỉ tiêu thuốc trong máu bằng máy sắc ký lỏng khối phổ</t>
  </si>
  <si>
    <t xml:space="preserve">Xét nghiệm  xác định thành phần hoá chất bảo vệ thực vật bằng sắc ký khí khối phổ</t>
  </si>
  <si>
    <t xml:space="preserve">Xét nghiệm định tính một chỉ tiêu độc chất bằng phương pháp sắc ký lớp mỏng</t>
  </si>
  <si>
    <t xml:space="preserve">Đo áp lực thẩm thấu dịch sinh học trên 01 chỉ tiêu</t>
  </si>
  <si>
    <t xml:space="preserve">Định lượng cấp NH3 trong máu</t>
  </si>
  <si>
    <t xml:space="preserve">C6</t>
  </si>
  <si>
    <t xml:space="preserve">THĂM DÒ CHỨC NĂNG</t>
  </si>
  <si>
    <t xml:space="preserve">Điện tâm đồ</t>
  </si>
  <si>
    <t xml:space="preserve">Điện não đồ </t>
  </si>
  <si>
    <t xml:space="preserve">Lưu huyết não</t>
  </si>
  <si>
    <t xml:space="preserve">Đo chức năng hô hấp</t>
  </si>
  <si>
    <t xml:space="preserve">Thử nghiệm ngấm Bromsulphtalein trong thăm dò chức năng gan </t>
  </si>
  <si>
    <t xml:space="preserve">Thử nghiệm dung nạp Cabonhydrate (glucoza, fructoza, galactoza, lactoza)</t>
  </si>
  <si>
    <t xml:space="preserve">Test thanh thải Creatinine</t>
  </si>
  <si>
    <t xml:space="preserve">Test thanh thải Ure </t>
  </si>
  <si>
    <t xml:space="preserve">Test dung nạp Glucagon </t>
  </si>
  <si>
    <t xml:space="preserve">PHẦN II: DANH MỤC DỊCH VỤ, KỶ THUẬT KHÁM, CHỮA BỆNH THEO THÔNG TƯ LIÊN TỊCH SỐ 03/2006/TTLT-BYT-BTC-BLĐTB&amp;XH NGÀY 26/01/2006, ĐÃ ĐƯỢC UBND TỈNH QUY ĐỊNH TẠI QUYẾT ĐỊNH SỐ 19/2006/QĐ-UBND NGÀY 05/6/2006 ĐANG CÒN HIỆU LỰC</t>
  </si>
  <si>
    <t xml:space="preserve">Chọc dò tuỷ sống</t>
  </si>
  <si>
    <t xml:space="preserve">Chọc dò màng tim</t>
  </si>
  <si>
    <t xml:space="preserve">Rửa dạ dày</t>
  </si>
  <si>
    <t xml:space="preserve">Đốt mụn cóc</t>
  </si>
  <si>
    <t xml:space="preserve">Cắt sùi mào gà</t>
  </si>
  <si>
    <t xml:space="preserve">Chấm Nitơ, AT</t>
  </si>
  <si>
    <t xml:space="preserve">Đốt Hydradenome</t>
  </si>
  <si>
    <t xml:space="preserve">Tẩy tàn nhang, nốt ruồi</t>
  </si>
  <si>
    <t xml:space="preserve">Đốt sẹo lồi, xấu, vết chai, mụn, thịt dư</t>
  </si>
  <si>
    <t xml:space="preserve">Bạch biến</t>
  </si>
  <si>
    <t xml:space="preserve">Đốt mắt cá chân nhỏ</t>
  </si>
  <si>
    <t xml:space="preserve">Cắt đường rò mông</t>
  </si>
  <si>
    <t xml:space="preserve">Lột nhẹ da mặt</t>
  </si>
  <si>
    <t xml:space="preserve">Móng quặp</t>
  </si>
  <si>
    <t xml:space="preserve">Sinh thiết phổi bằng kim nhỏ</t>
  </si>
  <si>
    <t xml:space="preserve">Sinh thiết vú</t>
  </si>
  <si>
    <t xml:space="preserve">Sinh thiết cơ tim (chưa bao gồm bộ dụng cụ thông tim và chụp buồng tim, kim sinh thiết cơ tim)</t>
  </si>
  <si>
    <t xml:space="preserve">Soi khớp có sinh thiết</t>
  </si>
  <si>
    <t xml:space="preserve">Soi màng phổi</t>
  </si>
  <si>
    <t xml:space="preserve">Soi thực quản dạ dày gắp giun</t>
  </si>
  <si>
    <t xml:space="preserve">Soi dạ dày + tiêm hoặc kẹp cầm máu</t>
  </si>
  <si>
    <t xml:space="preserve">Soi ruột non +/- sinh thiết</t>
  </si>
  <si>
    <t xml:space="preserve">Soi ruột non + tiêm (hoặc kẹp cầm máu)/ cắt polyp</t>
  </si>
  <si>
    <t xml:space="preserve">Soi đại tràng + tiêm/ kẹp cầm máu</t>
  </si>
  <si>
    <t xml:space="preserve">Soi trực tràng + tiêm/ thắt trĩ</t>
  </si>
  <si>
    <t xml:space="preserve">Soi bàng quang + chụp thận ngược dòng</t>
  </si>
  <si>
    <t xml:space="preserve">Nong thực quản qua nội soi (tuỳ theo loại dụng cụ nong)</t>
  </si>
  <si>
    <t xml:space="preserve">Đặt stent thực quản qua nội soi (chưa bao gồm stent)</t>
  </si>
  <si>
    <t xml:space="preserve">Nội soi tai</t>
  </si>
  <si>
    <t xml:space="preserve">Nội soi mũi xoang</t>
  </si>
  <si>
    <t xml:space="preserve">Nội soi buồng tử cung để sinh thiết</t>
  </si>
  <si>
    <t xml:space="preserve">Nội soi ống mật chủ</t>
  </si>
  <si>
    <t xml:space="preserve">Nội soi khí phế quản bằng ống mềm có gây mê (kể cả thuốc)</t>
  </si>
  <si>
    <t xml:space="preserve">Nội soi lồng ngực</t>
  </si>
  <si>
    <t xml:space="preserve">Nội soi tiết niệu có gây mê (kể cả thuốc)</t>
  </si>
  <si>
    <t xml:space="preserve">Nội soi đường mật, tụy ngược dòng lấy sỏi, giun hay dị vật</t>
  </si>
  <si>
    <t xml:space="preserve">Đo áp lực đồ bàng quang</t>
  </si>
  <si>
    <t xml:space="preserve">Đo áp lực đồ cắt dọc niệu đạo</t>
  </si>
  <si>
    <t xml:space="preserve">Điện cơ tầng sinh môn</t>
  </si>
  <si>
    <t xml:space="preserve">Niệu dòng đồ</t>
  </si>
  <si>
    <t xml:space="preserve">Mổ tràn dịch màng tinh hoàn</t>
  </si>
  <si>
    <t xml:space="preserve">Cắt bỏ tinh hoàn</t>
  </si>
  <si>
    <t xml:space="preserve">Mở rộng miệng lổ sáo</t>
  </si>
  <si>
    <t xml:space="preserve">Bơm rửa niệu quản sau tán sỏi (ngoài cơ thể)</t>
  </si>
  <si>
    <t xml:space="preserve">Đặt sonde JJ niệu quản (kể cả Sonde JJ)</t>
  </si>
  <si>
    <t xml:space="preserve">Tạo hình thân đốt sống qua da bằng đổ cement (chưa bao gồm cement hóa học)</t>
  </si>
  <si>
    <t xml:space="preserve">Rửa dạ dày loại bỏ chất độc qua hệ thống kín</t>
  </si>
  <si>
    <t xml:space="preserve">Rửa ruột non toàn bộ loại bỏ chất độc qua đường tiêu hóa</t>
  </si>
  <si>
    <t xml:space="preserve">Hấp thụ phân tử liên tục điều trị suy gan cấp nặng (chưa bao gồm hệ thống quả lọc và Albumin Human 20% -500ml)</t>
  </si>
  <si>
    <t xml:space="preserve">Đặt catheter đo áp lực tĩnh mạch trung tâm (CVP)</t>
  </si>
  <si>
    <t xml:space="preserve">Đặt catheter động mạch quay</t>
  </si>
  <si>
    <t xml:space="preserve">Đặt catheter động mạch theo dõi huyết áp liên tục</t>
  </si>
  <si>
    <t xml:space="preserve">Tạo nhịp cấp cứu trong buồng tim</t>
  </si>
  <si>
    <t xml:space="preserve">Tạo nhịp cấp cứu ngoài lồng ngực</t>
  </si>
  <si>
    <t xml:space="preserve">Điều trị hạ kali/ canxi máu</t>
  </si>
  <si>
    <t xml:space="preserve">Điều trị thải độc bằng phương pháp tăng cường bài niệu</t>
  </si>
  <si>
    <t xml:space="preserve">Sử dụng antidote trong điều trị ngộ độc cấp</t>
  </si>
  <si>
    <t xml:space="preserve">Soi phế quản điều trị sặc phổi ở bệnh nhân ngộ độc cấp</t>
  </si>
  <si>
    <t xml:space="preserve">Điều trị rắn độc cắn bằng huyết thanh kháng nọc rắn</t>
  </si>
  <si>
    <t xml:space="preserve">Giải độc nhiễm độc cấp ma tuý</t>
  </si>
  <si>
    <t xml:space="preserve">Tắm tẩy độc cho bệnh nhân nhiễm độc hóa chất ngoài da</t>
  </si>
  <si>
    <t xml:space="preserve">Lọc máu liên tục (01 lần) (chưa bao gồm quả lọc, bộ dây dẫn và dịch thay thế HEMOSOL)</t>
  </si>
  <si>
    <t xml:space="preserve">Lọc tách huyết tương (01 lần) (chưa bao gồm quả lọc tách huyết tương, bộ dây dẫn và huyết tương đông lạnh)</t>
  </si>
  <si>
    <t xml:space="preserve">Sinh thiết u phổi dưới hướng dẫn của CT Scanner</t>
  </si>
  <si>
    <t xml:space="preserve">Chọc dò sinh thiết vú dưới siêu âm</t>
  </si>
  <si>
    <t xml:space="preserve">Y HỌC DÂN TỘC - PHỤC HỒI CHỨC NĂNG</t>
  </si>
  <si>
    <t xml:space="preserve">Giao thoa</t>
  </si>
  <si>
    <t xml:space="preserve">Bàn kéo</t>
  </si>
  <si>
    <t xml:space="preserve">Bồn xoáy</t>
  </si>
  <si>
    <t xml:space="preserve">Tập do liệt thần kinh trung ương</t>
  </si>
  <si>
    <t xml:space="preserve">Tập do cứng khớp</t>
  </si>
  <si>
    <t xml:space="preserve">Tập do liệt ngoại biên</t>
  </si>
  <si>
    <t xml:space="preserve">Hoạt động trị liệu hoặc ngôn ngữ trị liệu</t>
  </si>
  <si>
    <t xml:space="preserve">Chẩn đoán điện</t>
  </si>
  <si>
    <t xml:space="preserve">Tập luyện với ghế tập cơ bốn đầu đùi</t>
  </si>
  <si>
    <t xml:space="preserve">Tập với xe đạp tập</t>
  </si>
  <si>
    <t xml:space="preserve">Tập với hệ thống ròng rọc</t>
  </si>
  <si>
    <t xml:space="preserve">Thuỷ trị liệu (cả thuốc)</t>
  </si>
  <si>
    <t xml:space="preserve">Vật lý trị liệu hô hấp</t>
  </si>
  <si>
    <t xml:space="preserve">Vật lý trị liệu chỉnh hình</t>
  </si>
  <si>
    <t xml:space="preserve">Phục hồi chức năng xương chậu của sản phụ sau sinh đẻ</t>
  </si>
  <si>
    <t xml:space="preserve">Vật lý trị liệu phòng ngừa các biến chứng do bất động</t>
  </si>
  <si>
    <t xml:space="preserve">Tập dưỡng sinh</t>
  </si>
  <si>
    <t xml:space="preserve">Điện vi dòng giảm đau</t>
  </si>
  <si>
    <t xml:space="preserve">Xoa bóp bằng máy</t>
  </si>
  <si>
    <t xml:space="preserve">Xoa bóp cục bộ bằng tay (60 phút)</t>
  </si>
  <si>
    <t xml:space="preserve">Xoa bóp toàn thân (60 phút)</t>
  </si>
  <si>
    <t xml:space="preserve">Xông hơi</t>
  </si>
  <si>
    <t xml:space="preserve">Giác hơi</t>
  </si>
  <si>
    <t xml:space="preserve">Bó êm cẳng tay</t>
  </si>
  <si>
    <t xml:space="preserve">Bó êm cẳng chân</t>
  </si>
  <si>
    <t xml:space="preserve">Bó êm đùi</t>
  </si>
  <si>
    <t xml:space="preserve">Chẩn đoán điện thần kinh cơ</t>
  </si>
  <si>
    <t xml:space="preserve">Xoa bóp áp lực hơi</t>
  </si>
  <si>
    <t xml:space="preserve">Laser chiếu ngoài</t>
  </si>
  <si>
    <t xml:space="preserve">Laser nội mạch</t>
  </si>
  <si>
    <t xml:space="preserve">Laser thẩm mỹ</t>
  </si>
  <si>
    <t xml:space="preserve">Sóng xung kích điều trị</t>
  </si>
  <si>
    <t xml:space="preserve">Nẹp chỉnh hình dưới gối có khớp</t>
  </si>
  <si>
    <t xml:space="preserve">Nẹp chỉnh hình trên gối</t>
  </si>
  <si>
    <t xml:space="preserve">Nẹp cổ tay - bàn tay</t>
  </si>
  <si>
    <t xml:space="preserve">Áo chỉnh hình cột sống thắt lưng</t>
  </si>
  <si>
    <t xml:space="preserve">Giày chỉnh hình</t>
  </si>
  <si>
    <t xml:space="preserve">Nẹp chỉnh hình ụ ngồi - đùi - bàn chân</t>
  </si>
  <si>
    <t xml:space="preserve">Nẹp đỡ cột sống cổ</t>
  </si>
  <si>
    <t xml:space="preserve">C2.1</t>
  </si>
  <si>
    <t xml:space="preserve">NGOẠI KHOA</t>
  </si>
  <si>
    <t xml:space="preserve">Cố định gãy xương sườn</t>
  </si>
  <si>
    <t xml:space="preserve">Nắn, bó gãy xương đòn</t>
  </si>
  <si>
    <t xml:space="preserve">Nắn, bó vỡ xương bánh chè không có chỉ định mổ</t>
  </si>
  <si>
    <t xml:space="preserve">Nắn, bó gãy xương gót</t>
  </si>
  <si>
    <t xml:space="preserve">Dẫn lưu áp xe tuyến giáp</t>
  </si>
  <si>
    <t xml:space="preserve">Phẫu thuật cắt bỏ u phần mềm</t>
  </si>
  <si>
    <t xml:space="preserve">Phẫu thuật nang bao hoạt dịch</t>
  </si>
  <si>
    <t xml:space="preserve">Phẫu thuật thừa ngón</t>
  </si>
  <si>
    <t xml:space="preserve">Phẫu thuật dính ngón</t>
  </si>
  <si>
    <t xml:space="preserve">Phẫu thuật điều trị ngón tay cò súng</t>
  </si>
  <si>
    <t xml:space="preserve">Đặt Iradium (lần)</t>
  </si>
  <si>
    <t xml:space="preserve">Tán sỏi ngoài cơ thể bằng sóng xung (thủy điện lực)</t>
  </si>
  <si>
    <t xml:space="preserve">Tán sỏi qua nội soi (sỏi thận, sỏi niệu quản, sỏi bàng quang)</t>
  </si>
  <si>
    <t xml:space="preserve">Phẫu thuật tim loại Blalock</t>
  </si>
  <si>
    <t xml:space="preserve">Phẫu thuật cắt ống động mạch</t>
  </si>
  <si>
    <t xml:space="preserve">Phẫu thuật tạo hình eo động mạch</t>
  </si>
  <si>
    <t xml:space="preserve">Phẫu thuật nong van động mạch chủ</t>
  </si>
  <si>
    <t xml:space="preserve">Phẫu thuật cắt màng tim rộng</t>
  </si>
  <si>
    <t xml:space="preserve">Phẫu thuật thay đoạn mạch nhân tạo (chưa bao gồm đoạn mạch nhân tạo)</t>
  </si>
  <si>
    <t xml:space="preserve">Phẫu thuật tim các loại (tim bẩm sinh/sửa van tim/thay van tim…) (chưa bao gồm máy tim phổi, vòng van và van tim nhân tạo)</t>
  </si>
  <si>
    <t xml:space="preserve">Phẫu thuật thay động mạch chủ (chưa bao gồm động mạch chủ nhân tạo, van động mạch chủ, máy tim phổi nhân tạo)</t>
  </si>
  <si>
    <t xml:space="preserve">Phẫu thuật ghép van tim đồng loại (homograft) (chưa bao gồm máy tim phổi)</t>
  </si>
  <si>
    <t xml:space="preserve">Phẫu thuật u tim/ vết thương tim… (chưa bao gồm máy tim phổi)</t>
  </si>
  <si>
    <t xml:space="preserve">Phẫu thuật bắc cầu mạch vành (chưa bao gồm máy tim phổi)</t>
  </si>
  <si>
    <t xml:space="preserve">Phẫu thuật các mạch máu lớn (động mạch chủ ngực/bụng/cảnh) (chưa bao gồm động mạch nhân tạo và máy tim phổi)</t>
  </si>
  <si>
    <t xml:space="preserve">Phẫu thuật tim, mạch khác có sử dụng tuần hoàn ngoài cơ thể</t>
  </si>
  <si>
    <t xml:space="preserve">(chưa bao gồm bộ máy tim phổi)</t>
  </si>
  <si>
    <t xml:space="preserve">Thông tim ống lớn (chưa bao gồm bộ dụng cụ thông tim, chụp buồng tim và kim sinh thiết cơ tim)</t>
  </si>
  <si>
    <t xml:space="preserve">Nong van hai lá/Nong van động mạch phổi/Nong van động mạch chủ (chưa bao gồm bộ dụng cụ thông tim, chụp buồng tim trước nong và bộ bóng nong van)</t>
  </si>
  <si>
    <t xml:space="preserve">Bịt thông liên nhĩ/ thông liên thất/ bít ống động mạch bằng dụng cụ (chưa bao gồm bộ dụng cụ thông tim, bộ dụng cụ bít lỗ thông)</t>
  </si>
  <si>
    <t xml:space="preserve">Điều trị rối loạn nhịp bằng sóng cao tần (chưa bao gồm bộ dụng cụ thăm dò và điều trị RF)</t>
  </si>
  <si>
    <t xml:space="preserve">Cấy/ đặt máy tạo nhịp/ cấy máy tạo nhịp phá rung (chưa bao gồm máy tạo nhịp, máy phá rung)</t>
  </si>
  <si>
    <t xml:space="preserve">Các kỹ thuật nút mạch, thuyên tắc mạch</t>
  </si>
  <si>
    <t xml:space="preserve">Nút túi phình mạch não (chưa bao gồm Micro Guide wire can thiệp, Micro catheter, Guiding catheter và Matrix Coils)</t>
  </si>
  <si>
    <t xml:space="preserve">Nút dị dạng mạch não (chưa bao gồm Micro Guide wire can thiệp, Micro catheter, Guiding catheter)</t>
  </si>
  <si>
    <t xml:space="preserve">Nút thông động tĩnh mạch cảnh xoang hang (chưa bao gồm Guiding catheter, Micro catheter dùng quả bóng/ ballon)</t>
  </si>
  <si>
    <t xml:space="preserve">Thăm dò điện sinh lý trong buồng tim (chưa bao gồm bộ dụng cụ thăm dò điện sinh lý tim)</t>
  </si>
  <si>
    <t xml:space="preserve">Phẫu thuật nội soi u tuyến yên</t>
  </si>
  <si>
    <t xml:space="preserve">Phẫu thuật dẫn lưu não thất - màng bụng (chưa bao gồm van dẫn lưu nhân tạo)</t>
  </si>
  <si>
    <t xml:space="preserve">Phẫu thuật thần kinh có dẫn đường</t>
  </si>
  <si>
    <t xml:space="preserve">Phẫu thuật vi phẫu u não nền sọ</t>
  </si>
  <si>
    <t xml:space="preserve">Phẫu thuật vi phẫu u não thất</t>
  </si>
  <si>
    <t xml:space="preserve">Phẫu thuật vi phẫu u não đường giữa</t>
  </si>
  <si>
    <t xml:space="preserve">Phẫu thuật vi phẫu dị dạng mạch não</t>
  </si>
  <si>
    <t xml:space="preserve">Phẫu thuật nội soi não/ tuỷ sống</t>
  </si>
  <si>
    <t xml:space="preserve">Quang động học (PTD) trong điều trị u não ác tính</t>
  </si>
  <si>
    <t xml:space="preserve">Lấy dị vật ống tiêu hóa qua nội soi</t>
  </si>
  <si>
    <t xml:space="preserve">Cắt niêm mạc ống tiêu hóa qua nội soi điều trị ung thư sớm</t>
  </si>
  <si>
    <t xml:space="preserve">Cắt cơ Oddi hoặc dẫn lưu mật qua nội soi tá tràng</t>
  </si>
  <si>
    <t xml:space="preserve">Nong đường mật qua nội soi tá tràng</t>
  </si>
  <si>
    <t xml:space="preserve">Lấy sỏi/ giun đường mật qua nội soi tá tràng</t>
  </si>
  <si>
    <t xml:space="preserve">Phẫu thuật trĩ tắc mạch</t>
  </si>
  <si>
    <t xml:space="preserve">Cắt polyp ống tiêu hóa (thực quản/dạ dày/đại tràng/trực tràng)</t>
  </si>
  <si>
    <t xml:space="preserve">Đặt stent đường mật/tụy (chưa bao gồm stent)</t>
  </si>
  <si>
    <t xml:space="preserve">Đốt sóng cao tần điều trị ung thư gan (1 lần; tính cho 02 lần đầu tiên)</t>
  </si>
  <si>
    <t xml:space="preserve">Đốt sóng cao tần điều trị ung thư gan (1 lần; tính cho những lần tiếp theo)</t>
  </si>
  <si>
    <t xml:space="preserve">Thắt vỡ giãn tĩnh mạch thực quản</t>
  </si>
  <si>
    <t xml:space="preserve">Phẫu thuật nội soi tạo hình thực quản</t>
  </si>
  <si>
    <t xml:space="preserve">Phẫu thuật nội soi điều trị trào ngược thực quản, dạ dày</t>
  </si>
  <si>
    <t xml:space="preserve">Phẫu thuật cắt thực quản qua nội soi ngực và bụng</t>
  </si>
  <si>
    <t xml:space="preserve">Phẫu thuật nội soi cắt dạ dày (chưa bao gồm máy cắt nối tự động và ghim khâu trong máy)</t>
  </si>
  <si>
    <t xml:space="preserve">Phẫu thuật nội soi cắt nối ruột (chưa bao gồm máy cắt nối tự</t>
  </si>
  <si>
    <t xml:space="preserve">động và ghim khâu trong máy)</t>
  </si>
  <si>
    <t xml:space="preserve">Phẫu thuật nội soi cắt dây thần kinh X trong điều trị loét dạ dày</t>
  </si>
  <si>
    <t xml:space="preserve">Phẫu thuật nội soi ung thư đại/ trực tràng (chưa bao gồm máy cắt nối tự động và ghim khâu trong máy)</t>
  </si>
  <si>
    <t xml:space="preserve">Phẫu thuật điều trị trĩ kỹ thuật cao (phương pháp Longo) (chưabao gồm máy cắt nối tự động)</t>
  </si>
  <si>
    <t xml:space="preserve">Phẫu thuật nội soi cắt nang ống mật chủ</t>
  </si>
  <si>
    <t xml:space="preserve">Phẫu thuật nội soi cắt u trong ổ bụng</t>
  </si>
  <si>
    <t xml:space="preserve">Phẫu thuật nội soi cắt lách có sử dụng máy cắt (chưa bao gồm máy cắt nối tự động và ghim khâu trong máy cắt nối)</t>
  </si>
  <si>
    <t xml:space="preserve">Phẫu thuật nội soi cắt lách</t>
  </si>
  <si>
    <t xml:space="preserve">Phẫu thuật nội soi cắt khối tá tụy có sử dụng máy cắt nối (chưa bao gồm máy cắt nối tự động và ghim khâu trong máy cắt nối)</t>
  </si>
  <si>
    <t xml:space="preserve">Phẫu thuật nội soi lấy sỏi mật hay dị vật đường mật</t>
  </si>
  <si>
    <t xml:space="preserve">Phẫu thuật nội soi cắt túi mật</t>
  </si>
  <si>
    <t xml:space="preserve">Phẫu thuật cắt cơ Oddi và nong đường mật qua ERCP</t>
  </si>
  <si>
    <t xml:space="preserve">Tán sỏi trong mổ nội soi đường mật và tán sỏi qua đường hầm Kehr (chưa bao gồm đầu tán sỏi và điện cực tán sỏi)</t>
  </si>
  <si>
    <t xml:space="preserve">Phẫu thuật nội soi cắt túi mật, mở ống mật chủ lấy sỏi, nối mật - ruột</t>
  </si>
  <si>
    <t xml:space="preserve">Phẫu thuật cắt gan mở có sử dụng thiết bị kỹ thuật cao (chưa bao gồm dao cắt gan siêu âm)</t>
  </si>
  <si>
    <t xml:space="preserve">Phẫu thuật nội soi cắt gan</t>
  </si>
  <si>
    <t xml:space="preserve">Phẫu thuật nội soi điều trị bệnh lý gan mật khác</t>
  </si>
  <si>
    <t xml:space="preserve">Phẫu thuật dị tật teo hậu môn trực tràng 1 thì</t>
  </si>
  <si>
    <t xml:space="preserve">Phẫu thuật bệnh phình đại tràng bẩm sinh 1 thì</t>
  </si>
  <si>
    <t xml:space="preserve">Phẫu thuật nội soi cắt thận/ u sau phúc mạc</t>
  </si>
  <si>
    <t xml:space="preserve">Phẫu thuật nội soi u thượng thận/ nang thận</t>
  </si>
  <si>
    <t xml:space="preserve">Phẫu thuật nội soi cắt bàng quang, tạo hình bàng quang</t>
  </si>
  <si>
    <t xml:space="preserve">Phẫu thuật cắt túi sa niệu quản bằng nội soi</t>
  </si>
  <si>
    <t xml:space="preserve">Phẫu thuật cắt tuyến tiền liệt qua nội soi</t>
  </si>
  <si>
    <t xml:space="preserve">Điều trị u xơ tiền liệt tuyến bằng laser (chưa bao gồm dây cáp quang)</t>
  </si>
  <si>
    <t xml:space="preserve">Cắt đốt nội soi u lành tuyến tiền liệt qua đường niệu đạo (TORP)</t>
  </si>
  <si>
    <t xml:space="preserve">Đặt prothese cố định sàn chậu vào mỏm nhô xương cụt</t>
  </si>
  <si>
    <t xml:space="preserve">Đo các chỉ số niệu động học</t>
  </si>
  <si>
    <t xml:space="preserve">Ghép thận, niệu quản tự thân có sử dụng vi phẫu</t>
  </si>
  <si>
    <t xml:space="preserve">Phẫu thuật thay đốt sống (chưa bao gồm đinh xương, nẹp vít và xương bảo quản/ đốt sống nhân tạo)</t>
  </si>
  <si>
    <t xml:space="preserve">Phẫu thuật nẹp vít cột sống cổ (chưa bao gồm đinh xương,  nẹp, vít)</t>
  </si>
  <si>
    <t xml:space="preserve">Phẫu thuật nẹp vít cột sống thắt lưng (chưa bao gồm đinh  xương, nẹp, vít)</t>
  </si>
  <si>
    <t xml:space="preserve">Phẫu thuật chữa vẹo cột sống (cả đợt điều trị) (chưa bao gồm đinh xương, nẹp, vít)</t>
  </si>
  <si>
    <t xml:space="preserve">Phẫu thuật thay toàn bộ khớp gối (chưa bao gồm khớp nhân tạo)</t>
  </si>
  <si>
    <t xml:space="preserve">Phẫu thuật thay khớp gối bán phần (chưa bao gồm khớp nhân tạo)</t>
  </si>
  <si>
    <t xml:space="preserve">Phẫu thuật thay toàn bộ khớp háng (chưa bao gồm khớp nhân tạo)</t>
  </si>
  <si>
    <t xml:space="preserve">Phẫu thuật thay khớp háng bán phần (chưa bao gồm khớp nhân tạo)</t>
  </si>
  <si>
    <t xml:space="preserve">Phẫu thuật tạo hình khớp háng</t>
  </si>
  <si>
    <t xml:space="preserve">Phẫu thuật thay đoạn xương ghép bảo quản bằng kĩ thuật cao (chưa bao gồm đinh, nẹp, vít và xương bảo quản)</t>
  </si>
  <si>
    <t xml:space="preserve">Phẫu thuật kết hợp xương trên màn hình tăng sáng (chưa bao gồm đinh xương, nẹp vít)</t>
  </si>
  <si>
    <t xml:space="preserve">Phẫu thuật kết hợp xương bằng nẹp vít (chưa bao gồm đinh xương, nẹp vít)</t>
  </si>
  <si>
    <t xml:space="preserve">Phẫu thuật nội soi khớp gối/ khớp háng/ khớp vai/ cổ chân</t>
  </si>
  <si>
    <t xml:space="preserve">Phẫu thuật nội soi tái tạo dây chằng (chưa bao gồm nẹp vít, dao cắt sụn và lưỡi bào)</t>
  </si>
  <si>
    <t xml:space="preserve">Phẫu thuật nội soi tái tạo gân (chưa bao gồm gân nhân tạo)</t>
  </si>
  <si>
    <t xml:space="preserve">Phẫu thuật vi phẫu chuyển vạt da có cuống mạch</t>
  </si>
  <si>
    <t xml:space="preserve">Phẫu thuật ghép chi (chưa bao gồm đinh xương, nẹp vít và mạch máu nhân tạo)</t>
  </si>
  <si>
    <t xml:space="preserve">Phẫu thuật chuyển gân điều trị cò ngón tay do liệt vận động</t>
  </si>
  <si>
    <t xml:space="preserve">Phẫu thuật chuyển gân điều trị bàn chân rủ do liệt vận động</t>
  </si>
  <si>
    <t xml:space="preserve">Rút đinh/ tháo phương tiện kết hợp xương</t>
  </si>
  <si>
    <t xml:space="preserve">Tạo hình khí - phế quản</t>
  </si>
  <si>
    <t xml:space="preserve">Phẫu thuật tạo hình sọ mặt (bệnh lý)</t>
  </si>
  <si>
    <t xml:space="preserve">Phẫu thuật ung thư biểu mô tế bào đáy/ tế bào gai vùng mặt + tạo hình vạt da, đóng khuyết da bằng phẫu thuật tạo hình</t>
  </si>
  <si>
    <t xml:space="preserve">Phẫu thuật kéo dài chi (chưa bao gồm phương tiện cố định)</t>
  </si>
  <si>
    <t xml:space="preserve">Phẫu thuật tạo hình bằng các vạt da có cuống mạch liền</t>
  </si>
  <si>
    <t xml:space="preserve">Phẫu thuật chỉnh bàn chân khèo (chưa bao gồm phương tiện cố định)</t>
  </si>
  <si>
    <t xml:space="preserve">Phẫu thuật làm vận động khớp gối</t>
  </si>
  <si>
    <t xml:space="preserve">Phẫu thuật đóng cứng khớp cổ chân (chưa bao gồm phương tiện cố định)</t>
  </si>
  <si>
    <t xml:space="preserve">C2.2</t>
  </si>
  <si>
    <t xml:space="preserve">Làm thuốc âm đạo</t>
  </si>
  <si>
    <t xml:space="preserve">Nạo phá thai bệnh lý/ nạo thai do mổ cũ/ nạo thai khó</t>
  </si>
  <si>
    <t xml:space="preserve">Hút thai dưới 12 tuần</t>
  </si>
  <si>
    <t xml:space="preserve">Nạo phá thai 3 tháng giữa</t>
  </si>
  <si>
    <t xml:space="preserve">Nạo hút thai trứng</t>
  </si>
  <si>
    <t xml:space="preserve">Hút thai có gây mê tĩnh mạch</t>
  </si>
  <si>
    <t xml:space="preserve">Đặt/ tháo dụng cụ tử cung</t>
  </si>
  <si>
    <t xml:space="preserve">Khâu vòng cổ tử cung/ Tháo vòng khó</t>
  </si>
  <si>
    <t xml:space="preserve">Tiêm nhân Chorio</t>
  </si>
  <si>
    <t xml:space="preserve">Nong đặt dụng cụ tử cung chống dính buồng tử cung</t>
  </si>
  <si>
    <t xml:space="preserve">Chọc ối chẩn đoán trước sinh, nuôi cấy tế bào</t>
  </si>
  <si>
    <t xml:space="preserve">Chọc ối điều trị đa ối</t>
  </si>
  <si>
    <t xml:space="preserve">Khâu rách cùng đồ</t>
  </si>
  <si>
    <t xml:space="preserve">Xoa bóp vú và hút sữa kết hợp chạy tia điều trị viêm tắc sữa</t>
  </si>
  <si>
    <t xml:space="preserve">Đẻ không đau (gây tê ngoài màng cứng; chưa kể thuốc gây tê)</t>
  </si>
  <si>
    <t xml:space="preserve">Bóc nhân xơ vú</t>
  </si>
  <si>
    <t xml:space="preserve">Trích ápxe Bartholin</t>
  </si>
  <si>
    <t xml:space="preserve">Bóc nang Bartholin</t>
  </si>
  <si>
    <t xml:space="preserve">Triệt sản nam</t>
  </si>
  <si>
    <t xml:space="preserve">Triệt sản nữ</t>
  </si>
  <si>
    <t xml:space="preserve">Sinh thiết tinh hoàn chẩn đoán</t>
  </si>
  <si>
    <t xml:space="preserve">Nội soi ổ bụng lấy dụng cụ tránh thai</t>
  </si>
  <si>
    <t xml:space="preserve">Phẫu thuật nội soi u nang buồng trứng</t>
  </si>
  <si>
    <t xml:space="preserve">Phẫu thuật u nang buồng trứng</t>
  </si>
  <si>
    <t xml:space="preserve">Phẫu thuật cắt tử cung hoàn toàn đường âm đạo</t>
  </si>
  <si>
    <t xml:space="preserve">Điều trị chửa ống cổ tử cung bằng tiêm Metrotexat dưới siêu âm</t>
  </si>
  <si>
    <t xml:space="preserve">Điều trị u xơ tử cung bằng nút động mạch tử cung (chưa bao gồm Micro Guide wire can thiệp, Micro catheter, hạt nhựa PVA)</t>
  </si>
  <si>
    <t xml:space="preserve">Chọc hút u nang buồng trứng cơ năng dưới siêu âm</t>
  </si>
  <si>
    <t xml:space="preserve">Phẫu thuật cắt tử cung thắt động mạch hạ vị trong cấp cứu sản khoa</t>
  </si>
  <si>
    <t xml:space="preserve">Phẫu thuật bóc nang, nhân di căn âm đạo, tầng sinh môn</t>
  </si>
  <si>
    <t xml:space="preserve">Nội xoay thai</t>
  </si>
  <si>
    <t xml:space="preserve">Phẫu thuật chửa ngoài tử cung</t>
  </si>
  <si>
    <t xml:space="preserve">Chọc hút noãn</t>
  </si>
  <si>
    <t xml:space="preserve">Kỹ thuật trữ lạnh phôi/ trứng</t>
  </si>
  <si>
    <t xml:space="preserve">Kỹ thuật rã đông + chuyển phôi</t>
  </si>
  <si>
    <t xml:space="preserve">Sinh thiết tinh hoàn lấy tinh trùng + ICSI</t>
  </si>
  <si>
    <t xml:space="preserve">Đo tim thai bằng Doppler</t>
  </si>
  <si>
    <t xml:space="preserve">Theo dõi tim thai và cơn co tử cung bằng monitoring</t>
  </si>
  <si>
    <t xml:space="preserve">Phẫu thuật nội soi trong sản phụ khoa</t>
  </si>
  <si>
    <t xml:space="preserve">Thụ tinh trong ống nghiệm thường (IVF) (chưa kể thuốc kích thích rụng noãn, môi trường nuôi cấy)</t>
  </si>
  <si>
    <t xml:space="preserve">Tiêm tinh trùng vào trứng ICSI (chưa bao gồm môi trường nuôi cấy)</t>
  </si>
  <si>
    <t xml:space="preserve">Xin trứng - làm IVF/ ICSI (chưa bao gồm môi trường nuôi cấy)</t>
  </si>
  <si>
    <t xml:space="preserve">Phí lưu trữ phôi/ trứng/ tinh trùng (01 năm)</t>
  </si>
  <si>
    <t xml:space="preserve">Phẫu thuật lấy tinh trùng thực hiện ICSI</t>
  </si>
  <si>
    <t xml:space="preserve">C2.3</t>
  </si>
  <si>
    <t xml:space="preserve">Đo khúc xạ máy</t>
  </si>
  <si>
    <t xml:space="preserve">Nghiệm pháp phát hiện Glôcôm</t>
  </si>
  <si>
    <t xml:space="preserve">Điện chẩm</t>
  </si>
  <si>
    <t xml:space="preserve">Sắc giác</t>
  </si>
  <si>
    <t xml:space="preserve">Điện võng mạc</t>
  </si>
  <si>
    <t xml:space="preserve">Đo tính công suất thủy tinh thể nhân tạo</t>
  </si>
  <si>
    <t xml:space="preserve">Đo thị lực khách quan</t>
  </si>
  <si>
    <t xml:space="preserve">Đánh bờ mi</t>
  </si>
  <si>
    <t xml:space="preserve">Chữa bỏng mắt do hàn điện</t>
  </si>
  <si>
    <t xml:space="preserve">Rửa cùng đồ 1 mắt</t>
  </si>
  <si>
    <t xml:space="preserve">Điện di điều trị (1 lần)</t>
  </si>
  <si>
    <t xml:space="preserve">Múc nội nhãn (có độn hoặc không độn)</t>
  </si>
  <si>
    <t xml:space="preserve">Khoét bỏ nhãn cầu</t>
  </si>
  <si>
    <t xml:space="preserve">Nặn tuyến bờ mi</t>
  </si>
  <si>
    <t xml:space="preserve">Lấy sạn vôi kết mạc</t>
  </si>
  <si>
    <t xml:space="preserve">Đốt lông xiêu</t>
  </si>
  <si>
    <t xml:space="preserve">Phẫu thuật quặm bẩm sinh (1 mắt)</t>
  </si>
  <si>
    <t xml:space="preserve">Phẫu thuật quặm bẩm sinh (2 mắt)</t>
  </si>
  <si>
    <t xml:space="preserve">Phẫu thuật Epicanthus (1 mắt)</t>
  </si>
  <si>
    <t xml:space="preserve">Phẫu thuật điều trị bệnh võng mạc trẻ đẻ non (2 mắt)</t>
  </si>
  <si>
    <t xml:space="preserve">Rạch giác mạc nan hoa (1 mắt)</t>
  </si>
  <si>
    <t xml:space="preserve">Rạch giác mạc nan hoa (2 mắt)</t>
  </si>
  <si>
    <t xml:space="preserve">Phẫu thuật lác có Faden (1 mắt)</t>
  </si>
  <si>
    <t xml:space="preserve">Phẫu thuật tạo mí (1 mắt)</t>
  </si>
  <si>
    <t xml:space="preserve">Phẫu thuật tạo mí (2 mắt)</t>
  </si>
  <si>
    <t xml:space="preserve">Phẫu thuật sụp mi (1 mắt)</t>
  </si>
  <si>
    <t xml:space="preserve">Phẫu thuật lác (2 mắt)</t>
  </si>
  <si>
    <t xml:space="preserve">Phẫu thuật lác (1 mắt)</t>
  </si>
  <si>
    <t xml:space="preserve">Soi bóng đồng tử</t>
  </si>
  <si>
    <t xml:space="preserve">Phẫu thuật cắt bè</t>
  </si>
  <si>
    <t xml:space="preserve">Phẫu thuật đặt IOL lần 2 (1 mắt, chưa bao gồm thuỷ tinh thể nhân tạo)</t>
  </si>
  <si>
    <t xml:space="preserve">Phẫu thuật cắt bao sau</t>
  </si>
  <si>
    <t xml:space="preserve">Phẫu thuật thủy tinh thể ngoài bao (1 mắt, chưa bao gồm ống silicon)</t>
  </si>
  <si>
    <t xml:space="preserve">Rạch góc tiền phòng</t>
  </si>
  <si>
    <t xml:space="preserve">Phẫu thuật cắt thủy tinh thể</t>
  </si>
  <si>
    <t xml:space="preserve">Phẫu thuật cắt màng đồng tử</t>
  </si>
  <si>
    <t xml:space="preserve">Phẫu thuật đặt ống Silicon tiền phòng</t>
  </si>
  <si>
    <t xml:space="preserve">Phẫu thuật u mi không vá da</t>
  </si>
  <si>
    <t xml:space="preserve">Phẫu thuật u có vá da tạo hình</t>
  </si>
  <si>
    <t xml:space="preserve">Phẫu thuật u tổ chức hốc mắt</t>
  </si>
  <si>
    <t xml:space="preserve">Phẫu thuật u kết mạc nông</t>
  </si>
  <si>
    <t xml:space="preserve">Phẫu thuật tạo cùng đồ lắp mắt giả</t>
  </si>
  <si>
    <t xml:space="preserve">Phẫu thuật phủ kết mạc lắp mắt giả</t>
  </si>
  <si>
    <t xml:space="preserve">Phẫu thuật vá da điều trị lật mi</t>
  </si>
  <si>
    <t xml:space="preserve">Phẫu thuật tái tạo lệ quản kết hợp khâu mi</t>
  </si>
  <si>
    <t xml:space="preserve">Lấy dị vật tiền phòng</t>
  </si>
  <si>
    <t xml:space="preserve">Lấy dị vật hốc mắt</t>
  </si>
  <si>
    <t xml:space="preserve">Cắt dịch kính đơn thuần/ lấy dị vật nội nhãn</t>
  </si>
  <si>
    <t xml:space="preserve">Khâu giác mạc đơn thuần</t>
  </si>
  <si>
    <t xml:space="preserve">Khâu củng mạc đơn thuần</t>
  </si>
  <si>
    <t xml:space="preserve">Khâu củng giác mạc phức tạp</t>
  </si>
  <si>
    <t xml:space="preserve">Khâu giác mạc phức tạp</t>
  </si>
  <si>
    <t xml:space="preserve">Khâu củng mạc phức tạp</t>
  </si>
  <si>
    <t xml:space="preserve">Mở tiền phòng rửa máu/ mủ</t>
  </si>
  <si>
    <t xml:space="preserve">Khâu phục hồi bờ mi</t>
  </si>
  <si>
    <t xml:space="preserve">Khâu vết thương phần mềm, tổn thương vùng mắt</t>
  </si>
  <si>
    <t xml:space="preserve">Chích mủ hốc mắt</t>
  </si>
  <si>
    <t xml:space="preserve">Cắt bỏ túi lệ</t>
  </si>
  <si>
    <t xml:space="preserve">Cắt mộng áp Mytomycin</t>
  </si>
  <si>
    <t xml:space="preserve">Gọt giác mạc</t>
  </si>
  <si>
    <t xml:space="preserve">Nối thông lệ mũi (1 mắt, chưa bao gồm ống silicon)</t>
  </si>
  <si>
    <t xml:space="preserve">Khâu cò mi</t>
  </si>
  <si>
    <t xml:space="preserve">Phủ kết mạc</t>
  </si>
  <si>
    <t xml:space="preserve">Cắt u kết mạc không vá</t>
  </si>
  <si>
    <t xml:space="preserve">Ghép màng ối điều trị loét giác mạc</t>
  </si>
  <si>
    <t xml:space="preserve">Mộng tái phát phức tạp có ghép màng ối kết mạc</t>
  </si>
  <si>
    <t xml:space="preserve">Ghép màng ối điều trị dính mi cầu/ loét giác mạc lâu liền/ thủng giác mạc</t>
  </si>
  <si>
    <t xml:space="preserve">Phẫu thuật mộng ghép kết mạc tự thân</t>
  </si>
  <si>
    <t xml:space="preserve">Quang đông thể mi điều trị Glôcôm</t>
  </si>
  <si>
    <t xml:space="preserve">Tạo hình vùng bè bằng Laser</t>
  </si>
  <si>
    <t xml:space="preserve">Cắt mống mắt chu biên bằng Laser</t>
  </si>
  <si>
    <t xml:space="preserve">Mở bao sau bằng Laser</t>
  </si>
  <si>
    <t xml:space="preserve">Chọc tháo dịch dưới hắc mạc, bơm hơi tiền phòng</t>
  </si>
  <si>
    <t xml:space="preserve">Cắt bè áp MMC hoặc áp 5FU</t>
  </si>
  <si>
    <t xml:space="preserve">Phẫu thuật lấy thủy tinh thể ngoài bao, đặt IOL + cắt bè (1 mắt, chưa bao gồm thuỷ tinh thể nhân tạo)</t>
  </si>
  <si>
    <t xml:space="preserve">Tháo dầu Silicon phẫu thuật</t>
  </si>
  <si>
    <t xml:space="preserve">Điện đông thể mi</t>
  </si>
  <si>
    <t xml:space="preserve">Siêu âm điều trị (1 ngày)</t>
  </si>
  <si>
    <t xml:space="preserve">Siêu âm chẩn đoán (1 mắt)</t>
  </si>
  <si>
    <t xml:space="preserve">Điện rung mắt quang động</t>
  </si>
  <si>
    <t xml:space="preserve">Sinh thiết u, tế bào học, dịch tổ chức</t>
  </si>
  <si>
    <t xml:space="preserve">Lấy huyết thanh đóng ống</t>
  </si>
  <si>
    <t xml:space="preserve">Cắt chỉ giác mạc</t>
  </si>
  <si>
    <t xml:space="preserve">Liệu pháp điều trị viêm kết mạc mùa xuân (áp tia β)</t>
  </si>
  <si>
    <t xml:space="preserve">Cắt u bì kết giác mạc có hoặc không ghép kết mạc</t>
  </si>
  <si>
    <t xml:space="preserve">Tách dính mi cầu ghép kết mạc</t>
  </si>
  <si>
    <t xml:space="preserve">Phẫu thuật hẹp khe mi</t>
  </si>
  <si>
    <t xml:space="preserve">Phẫu thuật tháo cò mi</t>
  </si>
  <si>
    <t xml:space="preserve">U hạt, u gai kết mạc (cắt bỏ u)</t>
  </si>
  <si>
    <t xml:space="preserve">U bạch mạch kết mạc</t>
  </si>
  <si>
    <t xml:space="preserve">Phẫu thuật điều trị tật khúc xạ bằng Laser Excimer (01 mắt)</t>
  </si>
  <si>
    <t xml:space="preserve">Phẫu thuật đục thuỷ tinh thể bằng phương pháp Phaco (01 mắt, chưa bao gồm thuỷ tinh thể nhân tạo)</t>
  </si>
  <si>
    <t xml:space="preserve">Ghép giác mạc (01 mắt, chưa bao gồm giác mạc, thuỷ tinh thể nhân tạo)</t>
  </si>
  <si>
    <t xml:space="preserve">Phẫu thuật cắt dịch kính và điều trị bong võng mạc (01 mắt, chưa bao gồm dầu silicon, đai silicon, đầu cắt dịch kính, Laser nội nhãn)</t>
  </si>
  <si>
    <t xml:space="preserve">Phẫu thuật cắt mống mắt mắt chu biên</t>
  </si>
  <si>
    <t xml:space="preserve">C2.4</t>
  </si>
  <si>
    <t xml:space="preserve">TAI - MŨI - HỌNG</t>
  </si>
  <si>
    <t xml:space="preserve">Làm thuốc thanh quản/ tai (không kể tiền thuốc)</t>
  </si>
  <si>
    <t xml:space="preserve">Lấy dị vật họng</t>
  </si>
  <si>
    <t xml:space="preserve">Đốt họng bằng khí Nitơ lỏng</t>
  </si>
  <si>
    <t xml:space="preserve">Đốt họng bằng khí CO2 (bằng áp lạnh)</t>
  </si>
  <si>
    <t xml:space="preserve">Nhét bấc mũi trước cầm máu</t>
  </si>
  <si>
    <t xml:space="preserve">Nhét bấc mũi sau cầm máu</t>
  </si>
  <si>
    <t xml:space="preserve">Trích màng nhĩ</t>
  </si>
  <si>
    <t xml:space="preserve">Thông vòi nhĩ</t>
  </si>
  <si>
    <t xml:space="preserve">Nong vòi nhĩ</t>
  </si>
  <si>
    <t xml:space="preserve">Chọc hút dịch vành tai</t>
  </si>
  <si>
    <t xml:space="preserve">Chích rạch vành tai</t>
  </si>
  <si>
    <t xml:space="preserve">Lấy nút biểu bì ống tai</t>
  </si>
  <si>
    <t xml:space="preserve">Hút xoang dưới áp lực</t>
  </si>
  <si>
    <t xml:space="preserve">Nâng, nắn sống mũi</t>
  </si>
  <si>
    <t xml:space="preserve">Khí dung</t>
  </si>
  <si>
    <t xml:space="preserve">Rửa tai, rửa mũi, xông họng</t>
  </si>
  <si>
    <t xml:space="preserve">Bẻ cuốn mũi</t>
  </si>
  <si>
    <t xml:space="preserve">Cắt bỏ đường rò luân nhĩ</t>
  </si>
  <si>
    <t xml:space="preserve">Nhét meche mũi</t>
  </si>
  <si>
    <t xml:space="preserve">Cắt bỏ thịt thừa nếp tai 2 bên</t>
  </si>
  <si>
    <t xml:space="preserve">Đốt họng hạt</t>
  </si>
  <si>
    <t xml:space="preserve">Chọc hút u nang sàn mũi</t>
  </si>
  <si>
    <t xml:space="preserve">Cắt polyp ống tai</t>
  </si>
  <si>
    <t xml:space="preserve">Sinh thiết vòm mũi họng</t>
  </si>
  <si>
    <t xml:space="preserve">Soi thanh quản treo cắt hạt xơ</t>
  </si>
  <si>
    <t xml:space="preserve">Soi thanh quản cắt papilloma</t>
  </si>
  <si>
    <t xml:space="preserve">Soi thanh khí phế quản bằng ống mềm</t>
  </si>
  <si>
    <t xml:space="preserve">Soi thực quản bằng ống mềm</t>
  </si>
  <si>
    <t xml:space="preserve">Đốt Amidan áp lạnh</t>
  </si>
  <si>
    <t xml:space="preserve">Cầm máu mũi bằng Meroxeo (1 bên)</t>
  </si>
  <si>
    <t xml:space="preserve">Cầm máu mũi bằng Meroxeo (2 bên)</t>
  </si>
  <si>
    <t xml:space="preserve">Thông vòi nhĩ nội soi</t>
  </si>
  <si>
    <t xml:space="preserve">Nong vòi nhĩ nội soi</t>
  </si>
  <si>
    <t xml:space="preserve">Nội soi cầm máu mũi không sử dụng Meroxeo (1 bên)</t>
  </si>
  <si>
    <t xml:space="preserve">Nội soi cầm máu mũi có sử dụng Meroxeo (1 bên)</t>
  </si>
  <si>
    <t xml:space="preserve">Nội soi Tai Mũi Họng</t>
  </si>
  <si>
    <t xml:space="preserve">Mổ sào bào thượng nhĩ</t>
  </si>
  <si>
    <t xml:space="preserve">Đo sức cản của mũi</t>
  </si>
  <si>
    <t xml:space="preserve">Đo thính lực đơn âm</t>
  </si>
  <si>
    <t xml:space="preserve">Đo trên ngưỡng</t>
  </si>
  <si>
    <t xml:space="preserve">Đo sức nghe lời</t>
  </si>
  <si>
    <t xml:space="preserve">Đo phản xạ cơ bàn đạp</t>
  </si>
  <si>
    <t xml:space="preserve">Đo nhĩ lượng</t>
  </si>
  <si>
    <t xml:space="preserve">Chỉ định dùng máy trợ thính (hướng dẫn)</t>
  </si>
  <si>
    <t xml:space="preserve">Đo OAE (1 lần)</t>
  </si>
  <si>
    <t xml:space="preserve">Đo ABR (1 lần)</t>
  </si>
  <si>
    <t xml:space="preserve">Phẫu thuật cấy điện cực ốc tai (chưa bao gồm điện cực ốc tai)</t>
  </si>
  <si>
    <t xml:space="preserve">Phẫu thuật nội soi lấy u/ điều trị rò dịch não tuỷ, thoát vị nền sọ (chưa bao gồm keo sinh học)</t>
  </si>
  <si>
    <t xml:space="preserve">Phẫu thuật cấy máy trợ thính tai giữa (chưa bao gồm máy trợ thính)</t>
  </si>
  <si>
    <t xml:space="preserve">Phẫu thuật tai trong/ u dây thần kinh VII/ u dây thần kinh VIII</t>
  </si>
  <si>
    <t xml:space="preserve">Phẫu thuật đỉnh xương đá</t>
  </si>
  <si>
    <t xml:space="preserve">Phẫu thuật tái tạo hệ thống truyền âm (chưa bao gồm keo sinh học, xương con để thay thế/Prothese)</t>
  </si>
  <si>
    <t xml:space="preserve">Ghép thanh khí quản đặt stent (chưa bao gồm stent)</t>
  </si>
  <si>
    <t xml:space="preserve">Nối khí quản tận - tận trong điều trị sẹo hẹp (chưa bao gồm stent)</t>
  </si>
  <si>
    <t xml:space="preserve">Đặt stent điều trị sẹo hẹp thanh khí quản (chưa bao gồm stent)</t>
  </si>
  <si>
    <t xml:space="preserve">Cắt thanh quản có tái tạo phát âm (chưa bao gồm stent/ van phát âm, thanh quản điện)</t>
  </si>
  <si>
    <t xml:space="preserve">Phẫu thuật nội soi cắt bỏ u mạch máu vùng đầu cổ</t>
  </si>
  <si>
    <t xml:space="preserve">Phẫu thuật nội soi cắt bỏ u xơ mạch vòm mũi họng</t>
  </si>
  <si>
    <t xml:space="preserve">Phẫu thuật nội soi cắt bỏ khối u vùng mũi xoang (chưa bao gồm keo sinh học)</t>
  </si>
  <si>
    <t xml:space="preserve">Phẫu thuật cắt bỏ u thành bên họng lan lên đáy sọ có kiểm soát</t>
  </si>
  <si>
    <t xml:space="preserve"> bằng kính hiển vi và nội soi</t>
  </si>
  <si>
    <t xml:space="preserve">Phẫu thuật tái tạo vùng đầu cổ mặt bằng vạt da cơ xương</t>
  </si>
  <si>
    <t xml:space="preserve">Phẫu thuật phục hồi, tái tạo dây thần kinh VII</t>
  </si>
  <si>
    <t xml:space="preserve">Cắt dây thần kinh Vidien qua nội soi</t>
  </si>
  <si>
    <t xml:space="preserve">Cắt u cuộn cảnh</t>
  </si>
  <si>
    <t xml:space="preserve">Phẫu thuật áp xe não do tai</t>
  </si>
  <si>
    <t xml:space="preserve">Phẫu thuật cắt bỏ ung thư Amidan/thanh quản và nạo vét hạch cổ</t>
  </si>
  <si>
    <t xml:space="preserve">Phẫu thuật cắt bỏ ung thư lưỡi có tái tạo vạt cơ da</t>
  </si>
  <si>
    <t xml:space="preserve">Phẫu thuật laser cắt ung thư thanh quản hạ họng (chưa bao gồm ống nội khí quản)</t>
  </si>
  <si>
    <t xml:space="preserve">Phẫu thuật Laser trong khối u vùng họng miệng (chưa bao gồm ống nội khí quản)</t>
  </si>
  <si>
    <t xml:space="preserve">Phẫu thuật nạo vét hạch cổ, truyền hóa chất động mạch cảnh (chưa bao gồm hóa chất)</t>
  </si>
  <si>
    <t xml:space="preserve">Phẫu thuật nội soi mở khe giữa, nạo sàng, ngách trán, xoang bướm</t>
  </si>
  <si>
    <t xml:space="preserve">Phẫu thuật nội soi cắt u nhú đảo ngược vùng mũi xoang (chưa bao gồm keo sinh học)</t>
  </si>
  <si>
    <t xml:space="preserve">C2.5</t>
  </si>
  <si>
    <t xml:space="preserve">RĂNG - HÀM - MẶT</t>
  </si>
  <si>
    <t xml:space="preserve">C2.5.1</t>
  </si>
  <si>
    <t xml:space="preserve">PHẪU THUẬT RĂNG, MIỆNG</t>
  </si>
  <si>
    <t xml:space="preserve">Phẫu thuật nhổ răng đơn giản</t>
  </si>
  <si>
    <t xml:space="preserve">Phẫu thuật nhổ răng khó</t>
  </si>
  <si>
    <t xml:space="preserve">Phẫu thuật cắt lợi trùm</t>
  </si>
  <si>
    <t xml:space="preserve">Rạch áp xe trong miệng</t>
  </si>
  <si>
    <t xml:space="preserve">Rạch áp xe dẫn lưu ngoài miệng</t>
  </si>
  <si>
    <t xml:space="preserve">Cố định tạm thời gãy xương hàm (buộc chỉ thép, băng cố định)</t>
  </si>
  <si>
    <t xml:space="preserve">Nhổ chân răng</t>
  </si>
  <si>
    <t xml:space="preserve">Mổ lấy nang răng</t>
  </si>
  <si>
    <t xml:space="preserve">Cắt cuống 1 chân</t>
  </si>
  <si>
    <t xml:space="preserve">Nạo túi lợi 1 sextant</t>
  </si>
  <si>
    <t xml:space="preserve">Nắn trật khớp thái dương hàm</t>
  </si>
  <si>
    <t xml:space="preserve">Lấy u lành dưới 3cm</t>
  </si>
  <si>
    <t xml:space="preserve">Lấy u lành trên 3cm</t>
  </si>
  <si>
    <t xml:space="preserve">Lấy sỏi ống Wharton</t>
  </si>
  <si>
    <t xml:space="preserve">Nhổ răng ngầm dưới xương</t>
  </si>
  <si>
    <t xml:space="preserve">Nhổ răng mọc lạc chỗ</t>
  </si>
  <si>
    <t xml:space="preserve">Bấm gai xương trên 02 ổ răng</t>
  </si>
  <si>
    <t xml:space="preserve">Cắt u lợi, lợi xơ để làm hàm giả</t>
  </si>
  <si>
    <t xml:space="preserve">Cắt, tạo hình phanh môi, phanh má hoặc lưỡi (không gây mê)</t>
  </si>
  <si>
    <t xml:space="preserve">Cắm và cố định lại một răng bật khỏi huyệt ổ răng</t>
  </si>
  <si>
    <t xml:space="preserve">Nẹp liên kết điều trị viêm quanh răng 1 vùng (bao gồm cả nẹp liên kết bằng kim loại đúc)</t>
  </si>
  <si>
    <t xml:space="preserve">Phẫu thuật lật vạt, nạo xương ổ răng 1 vùng</t>
  </si>
  <si>
    <t xml:space="preserve">Cắt u lợi đường kính từ 2cm trở lên</t>
  </si>
  <si>
    <t xml:space="preserve">Phẫu thuật ghép xương và màng tái tạo mô có hướng dẫn (chưa bao gồm màng tái tạo mô và xương nhân tạo)</t>
  </si>
  <si>
    <t xml:space="preserve">C2.5.2</t>
  </si>
  <si>
    <t xml:space="preserve">ĐIỀU TRỊ RĂNG</t>
  </si>
  <si>
    <t xml:space="preserve">Hàn răng sữa sâu ngà</t>
  </si>
  <si>
    <t xml:space="preserve">Trám bít hố rãnh</t>
  </si>
  <si>
    <t xml:space="preserve">Điều trị răng sữa viêm tuỷ có hồi phục</t>
  </si>
  <si>
    <t xml:space="preserve">Điều trị tuỷ răng sữa một chân</t>
  </si>
  <si>
    <t xml:space="preserve">Điều trị tuỷ răng sữa nhiều chân</t>
  </si>
  <si>
    <t xml:space="preserve">Chụp thép làm sẵn</t>
  </si>
  <si>
    <t xml:space="preserve">Răng sâu ngà</t>
  </si>
  <si>
    <t xml:space="preserve">Răng viêm tuỷ hồi phục</t>
  </si>
  <si>
    <t xml:space="preserve">Điều trị tuỷ răng số 1, 2, 3</t>
  </si>
  <si>
    <t xml:space="preserve">Điều trị tuỷ răng số  4, 5</t>
  </si>
  <si>
    <t xml:space="preserve">Điều trị tuỷ răng số  6, 7 hàm dưới</t>
  </si>
  <si>
    <t xml:space="preserve">Điều trị tuỷ răng số 6, 7 hàm trên</t>
  </si>
  <si>
    <t xml:space="preserve">Điều trị tuỷ lại</t>
  </si>
  <si>
    <t xml:space="preserve">Hàn composite cổ răng</t>
  </si>
  <si>
    <t xml:space="preserve">Hàn thẩm mỹ composite (veneer)</t>
  </si>
  <si>
    <t xml:space="preserve">Phục hồi thân răng có chốt</t>
  </si>
  <si>
    <t xml:space="preserve">Tẩy trắng răng 1 hàm (có máng) (đã bao gồm thuốc tẩy trắng)</t>
  </si>
  <si>
    <t xml:space="preserve">Tẩy trắng răng 2 hàm (có máng) (đã bao gồm thuốc tẩy trắng)</t>
  </si>
  <si>
    <t xml:space="preserve">C2.5.3</t>
  </si>
  <si>
    <t xml:space="preserve">RĂNG GIẢ THÁO LẮP</t>
  </si>
  <si>
    <t xml:space="preserve">Hàm khung đúc (chưa tính răng)</t>
  </si>
  <si>
    <t xml:space="preserve">Một hàm tháo lắp nhựa toàn phần (14 răng)</t>
  </si>
  <si>
    <t xml:space="preserve">C2.5.4</t>
  </si>
  <si>
    <t xml:space="preserve">RĂNG GIẢ CỐ ĐỊNH</t>
  </si>
  <si>
    <t xml:space="preserve">Răng giả cố định trên Implant (chưa bao gồm Implant, cùi giả thay thế)</t>
  </si>
  <si>
    <t xml:space="preserve">Một đơn vị sứ kim loại</t>
  </si>
  <si>
    <t xml:space="preserve">Một đơn vị sứ toàn phần</t>
  </si>
  <si>
    <t xml:space="preserve">Một trụ thép</t>
  </si>
  <si>
    <t xml:space="preserve">Một chụp thép cầu nhựa</t>
  </si>
  <si>
    <t xml:space="preserve">Cầu nhựa 3 đơn vị</t>
  </si>
  <si>
    <t xml:space="preserve">Cầu sứ kim loại 3 đơn vị</t>
  </si>
  <si>
    <t xml:space="preserve">C2.5.5</t>
  </si>
  <si>
    <t xml:space="preserve">NẮN CHỈNH RĂNG</t>
  </si>
  <si>
    <t xml:space="preserve">Hàm dự phòng loại tháo lắp</t>
  </si>
  <si>
    <t xml:space="preserve">Hàm dự phòng loại gắn chặt</t>
  </si>
  <si>
    <t xml:space="preserve">Lực nắn chỉnh ngoài mặt Headgear (đã bao gồm Headgear)</t>
  </si>
  <si>
    <t xml:space="preserve">Lực nắn chỉnh ngoài mặt Facemask (đã bao gồm Facemask)</t>
  </si>
  <si>
    <t xml:space="preserve">Hàm điều trị chỉnh hình loại tháo lắp đơn giản</t>
  </si>
  <si>
    <t xml:space="preserve">Hàm điều trị chỉnh hình loại tháo lắp phức tạp</t>
  </si>
  <si>
    <t xml:space="preserve">Hàm điều trị chỉnh hình loại gắn chặt từng phần cung răng</t>
  </si>
  <si>
    <t xml:space="preserve">Hàm điều trị chỉnh hình loại gắn chặt toàn cung răng đơn giản</t>
  </si>
  <si>
    <t xml:space="preserve">Hàm điều trị chỉnh hình loại gắn chặt toàn cung răng phức tạp (kéo răng ngầm…)</t>
  </si>
  <si>
    <t xml:space="preserve">Hàm duy trì kết quả loại tháo lắp</t>
  </si>
  <si>
    <t xml:space="preserve">Hàm duy trì kết quả loại cố định</t>
  </si>
  <si>
    <t xml:space="preserve">Lấy khuôn để nghiên cứu chẩn đoán (hai hàm)</t>
  </si>
  <si>
    <t xml:space="preserve">C2.5.6</t>
  </si>
  <si>
    <t xml:space="preserve">SỬA LẠI HÀM CŨ</t>
  </si>
  <si>
    <t xml:space="preserve">Làm lại hàm</t>
  </si>
  <si>
    <t xml:space="preserve">Sửa hàm</t>
  </si>
  <si>
    <t xml:space="preserve">Gắn lại chụp, cầu (1 đơn vị)</t>
  </si>
  <si>
    <t xml:space="preserve">C2.5.7</t>
  </si>
  <si>
    <t xml:space="preserve">CÁC PHẪU THUẬT HÀM MẶT</t>
  </si>
  <si>
    <t xml:space="preserve">Sử dụng nẹp có lồi cầu trong phục hồi sau cắt đoạn xương hàm dưới (chưa bao gồm nẹp có lồi cầu và vít thay thế)</t>
  </si>
  <si>
    <t xml:space="preserve">Phẫu thuật cắt xương hàm trên/hàm dưới, điều trị lệch khớp cắn và kết hợp xương bằng nẹp vít (chưa bao gồm nẹp, vít thay thế)</t>
  </si>
  <si>
    <t xml:space="preserve">Phẫu thuật cắt đoạn xương hàm dưới do bệnh lý và tái tạo bằng nẹp vít (1 bên) (chưa bao gồm nẹp, vít thay thế)</t>
  </si>
  <si>
    <t xml:space="preserve">Phẫu thuật cắt đoạn xương hàm dưới do bệnh lý và tái tạo bằng xương, sụn tự thân (1 bên) và cố định bằng nẹp vít (chưa bao gồm nẹp, vít thay thế)</t>
  </si>
  <si>
    <t xml:space="preserve">Phẫu thuật cắt đoạn xương hàm dưới do bệnh lý và tái tạo bằng xương, sụn tự thân (2 bên) và cố định bằng nẹp vít (chưa bao gồm nẹp, vít thay thế)</t>
  </si>
  <si>
    <t xml:space="preserve">Phẫu thuật cắt đoạn xương hàm trên do bệnh lý và tái tạo bằng hàm đúc titan, sứ, composite cao cấp (chưa bao gồm nẹp, vít thay thế)</t>
  </si>
  <si>
    <t xml:space="preserve">Phẫu thuật điều trị lép mặt (chưa bao gồm vật liệu độn thay thế)</t>
  </si>
  <si>
    <t xml:space="preserve">Phẫu thuật dính khớp thái dương hàm 1 bên và tái tạo bằng sụn,</t>
  </si>
  <si>
    <t xml:space="preserve">xương tự thân (chưa bao gồm nẹp, vít thay thế)</t>
  </si>
  <si>
    <t xml:space="preserve">Phẫu thuật dính khớp thái dương hàm 2 bên và tái tạo bằng sụn, xương tự thân (chưa bao gồm nẹp, vít thay thế)</t>
  </si>
  <si>
    <t xml:space="preserve">Phẫu thuật dính khớp thái dương hàm 1 bên và tái tạo bằng khớp đúc titan (chưa bao gồm nẹp có lồi cầu bằng titan và vít thay thế)</t>
  </si>
  <si>
    <t xml:space="preserve">Phẫu thuật dính khớp thái dương hàm 2 bên và tái tạo bằng khớp đúc titan (chưa bao gồm nẹp có lồi cầu bằng titan và vít)</t>
  </si>
  <si>
    <t xml:space="preserve">Phẫu thuật cắt tuyến mang tai bảo tồn dây thần kinh VII có sử dụng máy dò thần kinh (chưa bao gồm máy dò thần kinh)</t>
  </si>
  <si>
    <t xml:space="preserve">Phẫu thuật khuyết hổng lớn vùng hàm mặt bằng vạt da cơ (chưa bao gồm nẹp, vít)</t>
  </si>
  <si>
    <t xml:space="preserve">Phẫu thuật khuyết hổng lớn vùng hàm mặt bằng vi phẫu thuật</t>
  </si>
  <si>
    <t xml:space="preserve">Phẫu thuật cắt u máu lớn vùng hàm mặt</t>
  </si>
  <si>
    <t xml:space="preserve">Phẫu thuật cắt u bạch mạch lớn vùng hàm mặt</t>
  </si>
  <si>
    <t xml:space="preserve">Phẫu thuật đa chấn thương vùng hàm mặt (chưa bao gồm nẹp, vít)</t>
  </si>
  <si>
    <t xml:space="preserve">Phẫu thuật mở xương, điều trị lệch lạc xương hàm, khớp cắn (chưa bao gồm nẹp, vít)</t>
  </si>
  <si>
    <t xml:space="preserve">Phẫu thuật ghép xương ổ răng trên bệnh nhân khe hở môi, vòm miệng (chưa bao gồm xương)</t>
  </si>
  <si>
    <t xml:space="preserve">Tái tạo chỉnh hình xương mặt trong chấn thương nặng (chưa bao gồm nẹp, vít)</t>
  </si>
  <si>
    <t xml:space="preserve">Phẫu thuật tái tạo xương quanh răng bằng ghép xương hoặc màng tái sinh mô có hướng dẫn (chưa bao gồm màng tái tạo mô)</t>
  </si>
  <si>
    <t xml:space="preserve">Phẫu thuật điều trị gãy xương hàm dưới (chưa bao gồm nẹp vít)</t>
  </si>
  <si>
    <t xml:space="preserve">Phẫu thuật điều trị gãy lồi cầu (chưa bao gồm nẹp vít)</t>
  </si>
  <si>
    <t xml:space="preserve">Phẫu thuật điều trị gãy gò má cung tiếp 2 bên (chưa bao gồm nẹp vít)</t>
  </si>
  <si>
    <t xml:space="preserve">Phẫu thuật điều trị gãy xương hàm trên (chưa bao gồm nẹp, vít)</t>
  </si>
  <si>
    <t xml:space="preserve">Phẫu thuật cắt u lành tính tuyến dưới hàm (chưa bao gồm máy dò thần kinh)</t>
  </si>
  <si>
    <t xml:space="preserve">Phẫu thuật nâng sống mũi (chưa bao gồm vật liệu thay thế )</t>
  </si>
  <si>
    <t xml:space="preserve">Phẫu thuật tạo hình môi một bên</t>
  </si>
  <si>
    <t xml:space="preserve">Phẫu thuật tạo hình môi hai bên</t>
  </si>
  <si>
    <t xml:space="preserve">Phẫu thuật tạo hình khe hở vòm miệng</t>
  </si>
  <si>
    <t xml:space="preserve">Phẫu thuật tạo hình khe hở vòm miệng tạo vạt thành hầu</t>
  </si>
  <si>
    <t xml:space="preserve">Phẫu thuật căng da mặt</t>
  </si>
  <si>
    <t xml:space="preserve">Cắt u nang giáp móng</t>
  </si>
  <si>
    <t xml:space="preserve">Cắt u nang cạnh cổ</t>
  </si>
  <si>
    <t xml:space="preserve">Cắt nang xương hàm từ 2 - 5cm</t>
  </si>
  <si>
    <t xml:space="preserve">Phẫu thuật cắt ung thư xương hàm trên, nạo vét hạch</t>
  </si>
  <si>
    <t xml:space="preserve">Phẫu thuật cắt ung thư xương hàm dưới, nạo vét hạch</t>
  </si>
  <si>
    <t xml:space="preserve">Phẫu thuật tạo hình khe hở chéo mặt</t>
  </si>
  <si>
    <t xml:space="preserve">Ghép da rời mỗi chiều trên 5cm</t>
  </si>
  <si>
    <t xml:space="preserve">Dùng laser, sóng cao tần trong điều trị sẹo &gt; 2cm</t>
  </si>
  <si>
    <t xml:space="preserve">Phẫu thuật điều trị viêm nhiễm tỏa lan, áp xe vùng hàm mặt</t>
  </si>
  <si>
    <t xml:space="preserve">Phẫu thuật khâu phục hồi vết thương phần mềm vùng hàm mặt, có tổn thương tuyến, mạch, thần kinh.</t>
  </si>
  <si>
    <t xml:space="preserve">Phẫu thuật lấy xương chết, nạo rò viêm xương vùng hàm mặt</t>
  </si>
  <si>
    <t xml:space="preserve">Cắt bỏ nang sàn miệng</t>
  </si>
  <si>
    <t xml:space="preserve">Phẫu thuật mở xoang lấy răng ngầm</t>
  </si>
  <si>
    <t xml:space="preserve">Phẫu thuật cắt dây thần kinh V ngoại biên</t>
  </si>
  <si>
    <t xml:space="preserve">Phẫu thuật tạo hình phanh môi/ phanh má/ phanh lưỡi bám thấp (gây mê nội khí quản )</t>
  </si>
  <si>
    <t xml:space="preserve">Cắt u nhỏ lành tính phần mềm vùng hàm mặt (gây mê nội khí quản)</t>
  </si>
  <si>
    <t xml:space="preserve">Tiêm xơ điều trị u máu phần mềm và xương vùng hàm mặt</t>
  </si>
  <si>
    <t xml:space="preserve">Phẫu thuật nắn sai khớp thái dương hàm đến muộn</t>
  </si>
  <si>
    <t xml:space="preserve">Sinh thiết u phần mềm và xương vùng hàm mặt (gây mê nội khí quản)</t>
  </si>
  <si>
    <t xml:space="preserve">Phẫu thuật lấy răng ngầm trong xương</t>
  </si>
  <si>
    <t xml:space="preserve">C2.6</t>
  </si>
  <si>
    <t xml:space="preserve">BỎNG</t>
  </si>
  <si>
    <t xml:space="preserve">Thay băng bỏng (1 lần)</t>
  </si>
  <si>
    <t xml:space="preserve">Vô cảm trong thay băng bệnh nhân bỏng</t>
  </si>
  <si>
    <t xml:space="preserve">Sử dụng giường khí hóa lỏng điều trị bỏng nặng (01 ngày)</t>
  </si>
  <si>
    <t xml:space="preserve">Siêu lọc máu có kết hợp thẩm tách trong 24h (chưa bao gồm màng lọc và dây dẫn đi kèm)</t>
  </si>
  <si>
    <t xml:space="preserve">Siêu lọc máu có kết hợp thẩm tách trong 48h (chưa bao gồm màng lọc và dây dẫn đi kèm)</t>
  </si>
  <si>
    <t xml:space="preserve">Siêu lọc máu không kết hợp thẩm tách trong 24h (chưa bao gồm màng lọc và dây dẫn đi kèm)</t>
  </si>
  <si>
    <t xml:space="preserve">Siêu lọc máu không kết hợp thẩm tách trong 48h (chưa bao gồm màng lọc và dây dẫn đi kèm)</t>
  </si>
  <si>
    <t xml:space="preserve">Ghép da dị loại (da ếch, da lợn…) trong điều trị bỏng (chưa bao gồm da ghép)</t>
  </si>
  <si>
    <t xml:space="preserve">Ghép da tự thân trong điều trị bỏng</t>
  </si>
  <si>
    <t xml:space="preserve">Ghép màng tế bào nuôi cấy trong điều trị bỏng (chưa bao gồm màng nuôi)</t>
  </si>
  <si>
    <t xml:space="preserve">Chẩn đoán độ sâu bỏng bằng máy siêu âm doppler</t>
  </si>
  <si>
    <t xml:space="preserve">Tắm điều trị tiệt khuẩn bằng TRA gamma</t>
  </si>
  <si>
    <t xml:space="preserve">Ghép da có sử dụng da lợn bảo quản sau lạnh</t>
  </si>
  <si>
    <t xml:space="preserve">Điều trị vết thương bỏng bằng màng nuôi cấy nguyên bào sợi (hoặc tế bào sừng)</t>
  </si>
  <si>
    <t xml:space="preserve">Điều trị bằng ôxy cao áp</t>
  </si>
  <si>
    <t xml:space="preserve">(Khung giá bao gồm các vật tư tiêu hao cần thiết cho phẫu thuật, thủ thuật nhưng chưa bao gồm vật tư thay thế, vật tư tiêu hao đặc biệt, nếu có sử dụng trong phẫu thuật, thủ thuật)</t>
  </si>
  <si>
    <t xml:space="preserve">XÉT NGHIỆM VÀ THĂM DÒ CHỨC NĂNG</t>
  </si>
  <si>
    <t xml:space="preserve">XÉT NGHIỆM HUYẾT HỌC - MIỄN DỊCH</t>
  </si>
  <si>
    <t xml:space="preserve">Kháng thể kháng nhân và Anti - dsDNA</t>
  </si>
  <si>
    <t xml:space="preserve">Tổng phân tích tế bào máu bằng máy đếm laser</t>
  </si>
  <si>
    <t xml:space="preserve">Nhuộm hồng cầu lưới trên máy tự động</t>
  </si>
  <si>
    <t xml:space="preserve">Huyết đồ (sử dụng máy đếm tự động)</t>
  </si>
  <si>
    <t xml:space="preserve">Huyết đồ (sử dụng máy đếm laser)</t>
  </si>
  <si>
    <t xml:space="preserve">Độ tập trung tiểu cầu</t>
  </si>
  <si>
    <t xml:space="preserve">Tìm mảnh vỡ hồng cầu (bằng máy)</t>
  </si>
  <si>
    <t xml:space="preserve">Tìm hồng cầu có chấm ưa base (bằng máy)</t>
  </si>
  <si>
    <t xml:space="preserve">Tìm ấu trùng giun chỉ trong máu</t>
  </si>
  <si>
    <t xml:space="preserve">Tập trung bạch cầu</t>
  </si>
  <si>
    <t xml:space="preserve">Máu lắng (bằng máy tự động)</t>
  </si>
  <si>
    <t xml:space="preserve">Nhuộm hồng cầu sắt (nhuộm Peris)</t>
  </si>
  <si>
    <t xml:space="preserve">Nhuộm Phosphatase kiềm bạch cầu</t>
  </si>
  <si>
    <t xml:space="preserve">Nhuộm Phosphatase acid</t>
  </si>
  <si>
    <t xml:space="preserve">Cấy cụm tế bào tuỷ</t>
  </si>
  <si>
    <t xml:space="preserve">Xét nghiệm hòa hợp (Cross - Match) trong phát máu</t>
  </si>
  <si>
    <t xml:space="preserve">Nhuộm sợi xơ trong mô tuỷ xương</t>
  </si>
  <si>
    <t xml:space="preserve">Nhuộm sợi xơ liên võng trong mô tuỷ xương</t>
  </si>
  <si>
    <t xml:space="preserve">Lách đồ</t>
  </si>
  <si>
    <t xml:space="preserve">Hóa mô miễn dịch tuỷ xương (01 marker)</t>
  </si>
  <si>
    <t xml:space="preserve">Thời gian thromboplastin hoạt hóa từng phần (APTT)</t>
  </si>
  <si>
    <t xml:space="preserve">Thời gian thrombin (TT)</t>
  </si>
  <si>
    <t xml:space="preserve">Tìm yếu tố kháng đông đường ngoại sinh</t>
  </si>
  <si>
    <t xml:space="preserve">Tìm yếu tố kháng đông đường nội sinh</t>
  </si>
  <si>
    <t xml:space="preserve">Nghiệm pháp rượu (nghiệm pháp Ethanol)</t>
  </si>
  <si>
    <t xml:space="preserve">Nghiệm pháp von - Kaulla</t>
  </si>
  <si>
    <t xml:space="preserve">Định lượng D - Dimer</t>
  </si>
  <si>
    <t xml:space="preserve">Định lượng Protein S</t>
  </si>
  <si>
    <t xml:space="preserve">Định lượng Protein C</t>
  </si>
  <si>
    <t xml:space="preserve">Định lượng yếu tố Thrombomodulin</t>
  </si>
  <si>
    <t xml:space="preserve">Định lượng đồng yếu tố Ristocetin</t>
  </si>
  <si>
    <t xml:space="preserve">Định lượng yếu tố von - Willebrand (v - WF)</t>
  </si>
  <si>
    <t xml:space="preserve">Định lượng yếu tố: PAI - 1/PAI - 2</t>
  </si>
  <si>
    <t xml:space="preserve">Định lượng Plasminogen</t>
  </si>
  <si>
    <t xml:space="preserve">Định lượng α2 anti - plasmin (α2 AP)</t>
  </si>
  <si>
    <t xml:space="preserve">Định lượng β - Thromboglobulin (βTG)</t>
  </si>
  <si>
    <t xml:space="preserve">Định lượng t - PA</t>
  </si>
  <si>
    <t xml:space="preserve">Định lượng anti Thrombin III</t>
  </si>
  <si>
    <t xml:space="preserve">Định lượng α2  Macroglobulin (α2 MG)</t>
  </si>
  <si>
    <t xml:space="preserve">Định lượng chất ức chế C1</t>
  </si>
  <si>
    <t xml:space="preserve">Định lượng yếu tố Heparin</t>
  </si>
  <si>
    <t xml:space="preserve">Định lượng yếu tố kháng Xa</t>
  </si>
  <si>
    <t xml:space="preserve">Định lượng FDP</t>
  </si>
  <si>
    <t xml:space="preserve">Định type hoà hợp tổ chức bằng kỹ thuật vi độc tế bào (chưa bao gồm kít HLA (lớp 1 và lớp 2))</t>
  </si>
  <si>
    <t xml:space="preserve">Điện di miễn dịch</t>
  </si>
  <si>
    <t xml:space="preserve">Test đường + Ham</t>
  </si>
  <si>
    <t xml:space="preserve">Đếm số lượng CD3 - CD4 - CD8</t>
  </si>
  <si>
    <t xml:space="preserve">Phân tích CD (1 loại CD)</t>
  </si>
  <si>
    <t xml:space="preserve">Xét nghiệm kháng thể ds - DNA bằng kỹ thuật ngưng kết latex</t>
  </si>
  <si>
    <t xml:space="preserve">Thử phản ứng dị ứng thuốc</t>
  </si>
  <si>
    <t xml:space="preserve">Điện di có tính thành phần huyết sắc tố</t>
  </si>
  <si>
    <t xml:space="preserve">Định lượng men G6PD</t>
  </si>
  <si>
    <t xml:space="preserve">Định lượng men Pyruvat kinase</t>
  </si>
  <si>
    <t xml:space="preserve">Xét nghiệm trao đổi nhiễm sắc thể chị em</t>
  </si>
  <si>
    <t xml:space="preserve">Nhiễm sắc thể Philadelphia (có ảnh karyotype)</t>
  </si>
  <si>
    <t xml:space="preserve">Xác định gen bệnh máu ác tính</t>
  </si>
  <si>
    <t xml:space="preserve">Xét nghiệm xác định gen Hemophilia</t>
  </si>
  <si>
    <t xml:space="preserve">Xét nghiệm chuyển dạng lympho với PHA</t>
  </si>
  <si>
    <t xml:space="preserve">Anti - HCV (ELISA)</t>
  </si>
  <si>
    <t xml:space="preserve">Anti - HIV (ELISA)</t>
  </si>
  <si>
    <t xml:space="preserve">HBsAg (nhanh)</t>
  </si>
  <si>
    <t xml:space="preserve">Anti - HCV (nhanh)</t>
  </si>
  <si>
    <t xml:space="preserve">Anti - HIV (nhanh)</t>
  </si>
  <si>
    <t xml:space="preserve">Anti - HBs ( ELISA)</t>
  </si>
  <si>
    <t xml:space="preserve">Anti - HBc IgG (ELISA)</t>
  </si>
  <si>
    <t xml:space="preserve">Anti - HBc IgM  (ELISA)</t>
  </si>
  <si>
    <t xml:space="preserve">Anti - HBe (ELISA)</t>
  </si>
  <si>
    <t xml:space="preserve">HBeAg (ELISA)</t>
  </si>
  <si>
    <t xml:space="preserve">Kháng thể kháng ký sinh trùng sốt rét (ELISA)</t>
  </si>
  <si>
    <t xml:space="preserve">Kháng thể kháng giang mai (ELISA)</t>
  </si>
  <si>
    <t xml:space="preserve">Anti - HTLV1/2 (ELISA)</t>
  </si>
  <si>
    <t xml:space="preserve">Anti - EBV IgG (ELISA)</t>
  </si>
  <si>
    <t xml:space="preserve">Anti - EBV IgM (ELISA)</t>
  </si>
  <si>
    <t xml:space="preserve">Anti - CMV IgG (ELISA)</t>
  </si>
  <si>
    <t xml:space="preserve">Anti - CMV IgM (ELISA)</t>
  </si>
  <si>
    <t xml:space="preserve">Xác định DNA trong viêm gan B</t>
  </si>
  <si>
    <t xml:space="preserve">Tìm ký sinh trùng sốt rét bằng phương pháp PCR</t>
  </si>
  <si>
    <t xml:space="preserve">HIV (PCR)</t>
  </si>
  <si>
    <t xml:space="preserve">HCV (RT - PCR)</t>
  </si>
  <si>
    <t xml:space="preserve">HIV (RT- PCR)</t>
  </si>
  <si>
    <t xml:space="preserve">Định tuýp E, B HIV-1</t>
  </si>
  <si>
    <t xml:space="preserve">Định lượng virus viêm gan B (HBV)</t>
  </si>
  <si>
    <t xml:space="preserve">Định nhóm máu khó hệ ABO</t>
  </si>
  <si>
    <t xml:space="preserve">Định nhóm máu hệ Rh (D yếu, D từng phần)</t>
  </si>
  <si>
    <t xml:space="preserve">Định nhóm máu A1</t>
  </si>
  <si>
    <t xml:space="preserve">Xác định kháng nguyên H</t>
  </si>
  <si>
    <t xml:space="preserve">Định nhóm máu hệ Kell</t>
  </si>
  <si>
    <t xml:space="preserve">Định nhóm máu hệ MN (xác định kháng nguyên M, N)</t>
  </si>
  <si>
    <r>
      <rPr>
        <sz val="12"/>
        <rFont val="Times New Roman"/>
        <family val="1"/>
      </rPr>
      <t xml:space="preserve">Định nhóm máu hệ P (xác định kháng nguyên P</t>
    </r>
    <r>
      <rPr>
        <vertAlign val="subscript"/>
        <sz val="12"/>
        <rFont val="Times New Roman"/>
        <family val="1"/>
      </rPr>
      <t xml:space="preserve">1</t>
    </r>
    <r>
      <rPr>
        <sz val="12"/>
        <rFont val="Times New Roman"/>
        <family val="1"/>
      </rPr>
      <t xml:space="preserve">)</t>
    </r>
  </si>
  <si>
    <r>
      <rPr>
        <sz val="12"/>
        <rFont val="Times New Roman"/>
        <family val="1"/>
      </rPr>
      <t xml:space="preserve">Định nhóm máu hệ Lewis (xác định kháng nguyên Le</t>
    </r>
    <r>
      <rPr>
        <vertAlign val="superscript"/>
        <sz val="12"/>
        <rFont val="Times New Roman"/>
        <family val="1"/>
      </rPr>
      <t xml:space="preserve">a</t>
    </r>
    <r>
      <rPr>
        <sz val="12"/>
        <rFont val="Times New Roman"/>
        <family val="1"/>
      </rPr>
      <t xml:space="preserve">, Le</t>
    </r>
    <r>
      <rPr>
        <vertAlign val="superscript"/>
        <sz val="12"/>
        <rFont val="Times New Roman"/>
        <family val="1"/>
      </rPr>
      <t xml:space="preserve">b</t>
    </r>
    <r>
      <rPr>
        <sz val="12"/>
        <rFont val="Times New Roman"/>
        <family val="1"/>
      </rPr>
      <t xml:space="preserve">)</t>
    </r>
  </si>
  <si>
    <r>
      <rPr>
        <sz val="12"/>
        <rFont val="Times New Roman"/>
        <family val="1"/>
      </rPr>
      <t xml:space="preserve">Định nhóm máu hệ Kidd (xác định kháng nguyên jK</t>
    </r>
    <r>
      <rPr>
        <vertAlign val="superscript"/>
        <sz val="12"/>
        <rFont val="Times New Roman"/>
        <family val="1"/>
      </rPr>
      <t xml:space="preserve">a</t>
    </r>
    <r>
      <rPr>
        <sz val="12"/>
        <rFont val="Times New Roman"/>
        <family val="1"/>
      </rPr>
      <t xml:space="preserve">, jK</t>
    </r>
    <r>
      <rPr>
        <vertAlign val="superscript"/>
        <sz val="12"/>
        <rFont val="Times New Roman"/>
        <family val="1"/>
      </rPr>
      <t xml:space="preserve">b</t>
    </r>
    <r>
      <rPr>
        <sz val="12"/>
        <rFont val="Times New Roman"/>
        <family val="1"/>
      </rPr>
      <t xml:space="preserve">, jK</t>
    </r>
    <r>
      <rPr>
        <vertAlign val="superscript"/>
        <sz val="12"/>
        <rFont val="Times New Roman"/>
        <family val="1"/>
      </rPr>
      <t xml:space="preserve">a</t>
    </r>
    <r>
      <rPr>
        <sz val="12"/>
        <rFont val="Times New Roman"/>
        <family val="1"/>
      </rPr>
      <t xml:space="preserve">, jK</t>
    </r>
    <r>
      <rPr>
        <vertAlign val="superscript"/>
        <sz val="12"/>
        <rFont val="Times New Roman"/>
        <family val="1"/>
      </rPr>
      <t xml:space="preserve">b</t>
    </r>
    <r>
      <rPr>
        <sz val="12"/>
        <rFont val="Times New Roman"/>
        <family val="1"/>
      </rPr>
      <t xml:space="preserve">)</t>
    </r>
  </si>
  <si>
    <r>
      <rPr>
        <sz val="12"/>
        <rFont val="Times New Roman"/>
        <family val="1"/>
      </rPr>
      <t xml:space="preserve">Định nhóm máu hệ Lutheran (xác định kháng nguyên Lu</t>
    </r>
    <r>
      <rPr>
        <vertAlign val="superscript"/>
        <sz val="12"/>
        <rFont val="Times New Roman"/>
        <family val="1"/>
      </rPr>
      <t xml:space="preserve">a</t>
    </r>
    <r>
      <rPr>
        <sz val="12"/>
        <rFont val="Times New Roman"/>
        <family val="1"/>
      </rPr>
      <t xml:space="preserve">, Lu</t>
    </r>
    <r>
      <rPr>
        <vertAlign val="superscript"/>
        <sz val="12"/>
        <rFont val="Times New Roman"/>
        <family val="1"/>
      </rPr>
      <t xml:space="preserve">b</t>
    </r>
    <r>
      <rPr>
        <sz val="12"/>
        <rFont val="Times New Roman"/>
        <family val="1"/>
      </rPr>
      <t xml:space="preserve">)</t>
    </r>
  </si>
  <si>
    <t xml:space="preserve">Định nhóm máu hệ Ss (xác định kháng nguyên S, s)</t>
  </si>
  <si>
    <r>
      <rPr>
        <sz val="12"/>
        <rFont val="Times New Roman"/>
        <family val="1"/>
      </rPr>
      <t xml:space="preserve">Định nhóm máu hệ Duffy (xác định kháng nguyên Fy</t>
    </r>
    <r>
      <rPr>
        <vertAlign val="superscript"/>
        <sz val="12"/>
        <rFont val="Times New Roman"/>
        <family val="1"/>
      </rPr>
      <t xml:space="preserve">a</t>
    </r>
    <r>
      <rPr>
        <sz val="12"/>
        <rFont val="Times New Roman"/>
        <family val="1"/>
      </rPr>
      <t xml:space="preserve">, Fy</t>
    </r>
    <r>
      <rPr>
        <vertAlign val="superscript"/>
        <sz val="12"/>
        <rFont val="Times New Roman"/>
        <family val="1"/>
      </rPr>
      <t xml:space="preserve">b</t>
    </r>
    <r>
      <rPr>
        <sz val="12"/>
        <rFont val="Times New Roman"/>
        <family val="1"/>
      </rPr>
      <t xml:space="preserve">)</t>
    </r>
  </si>
  <si>
    <t xml:space="preserve">Định nhóm máu hệ MNSs (xác định kháng nguyên Mia)</t>
  </si>
  <si>
    <t xml:space="preserve">Định nhóm máu hệ Diego (xác định kháng nguyên Diego)</t>
  </si>
  <si>
    <t xml:space="preserve">Sàng lọc kháng thể bất thường</t>
  </si>
  <si>
    <t xml:space="preserve">Định danh kháng thể bất thường</t>
  </si>
  <si>
    <t xml:space="preserve">Hiệu giá kháng thể tự nhiên chống A, B/ Hiệu giá kháng thể bất thường 30 - 50)</t>
  </si>
  <si>
    <t xml:space="preserve">Xác định bất đồng nhóm máu mẹ con</t>
  </si>
  <si>
    <t xml:space="preserve">Tách tế bào máu bằng máy (chưa bao gồm kít tách tế bào máu)</t>
  </si>
  <si>
    <t xml:space="preserve">Thu thập và chiết tách tế bào gốc từ máu ngoại vi (chưa bao gồm kít tách tế bào máu)</t>
  </si>
  <si>
    <t xml:space="preserve">Thu thập và chiết tách tế bào gốc từ máu cuống rốn (chưa bao gồm kít tách tế bào máu)</t>
  </si>
  <si>
    <t xml:space="preserve">Thu thập và chiết tách tế bào gốc từ tuỷ xương (chưa bao gồm kít tách tế bào)</t>
  </si>
  <si>
    <t xml:space="preserve">Điều chế và lưu trữ tế bào gốc từ máu ngoại vi</t>
  </si>
  <si>
    <t xml:space="preserve">Điều chế và lưu trữ tế bào gốc từ máu cuống rốn/ từ tuỷ xương</t>
  </si>
  <si>
    <t xml:space="preserve">Xét nghiệm xác định HLA</t>
  </si>
  <si>
    <t xml:space="preserve">Xét nghiệm độ chéo (Cross - Match) trong ghép cơ quan</t>
  </si>
  <si>
    <t xml:space="preserve">Xét nghiệm tiền mẫn cảm</t>
  </si>
  <si>
    <t xml:space="preserve">Xét nghiệm tế bào gốc CD 34+</t>
  </si>
  <si>
    <t xml:space="preserve">Bilan đông cầm máu - huyết khối</t>
  </si>
  <si>
    <t xml:space="preserve">Xét nghiệm miễn dịch màng tế bào (CD)</t>
  </si>
  <si>
    <t xml:space="preserve">Xét nghiệm sắc thể: kỹ thuật DNA với Protein</t>
  </si>
  <si>
    <t xml:space="preserve">Xét nghiệm xác định gen</t>
  </si>
  <si>
    <t xml:space="preserve">Gross</t>
  </si>
  <si>
    <t xml:space="preserve">Maclagan</t>
  </si>
  <si>
    <t xml:space="preserve">Amoniac</t>
  </si>
  <si>
    <t xml:space="preserve">CPK</t>
  </si>
  <si>
    <t xml:space="preserve">ACTH</t>
  </si>
  <si>
    <t xml:space="preserve">ADH</t>
  </si>
  <si>
    <t xml:space="preserve">Cortison</t>
  </si>
  <si>
    <t xml:space="preserve">GH</t>
  </si>
  <si>
    <t xml:space="preserve">Erythropoietin</t>
  </si>
  <si>
    <t xml:space="preserve">Thyroglobulin</t>
  </si>
  <si>
    <t xml:space="preserve">Calcitonin</t>
  </si>
  <si>
    <t xml:space="preserve">TRAb</t>
  </si>
  <si>
    <t xml:space="preserve">Phenytoin</t>
  </si>
  <si>
    <t xml:space="preserve">Theophylin</t>
  </si>
  <si>
    <t xml:space="preserve">Tricyclic anti depressant</t>
  </si>
  <si>
    <t xml:space="preserve">Quinin/ Cloroquin/ Mefloquin</t>
  </si>
  <si>
    <t xml:space="preserve">Nồng độ rượu trong máu</t>
  </si>
  <si>
    <t xml:space="preserve">Paracetamol</t>
  </si>
  <si>
    <t xml:space="preserve">Benzodiazepam (BZD)</t>
  </si>
  <si>
    <t xml:space="preserve">Ngộ độc thuốc</t>
  </si>
  <si>
    <t xml:space="preserve">Salicylate</t>
  </si>
  <si>
    <t xml:space="preserve">ALA</t>
  </si>
  <si>
    <t xml:space="preserve">A/G</t>
  </si>
  <si>
    <t xml:space="preserve">Calci</t>
  </si>
  <si>
    <t xml:space="preserve">Calci ion hóa</t>
  </si>
  <si>
    <t xml:space="preserve">Phospho</t>
  </si>
  <si>
    <t xml:space="preserve">CK - MB</t>
  </si>
  <si>
    <t xml:space="preserve">LDH</t>
  </si>
  <si>
    <t xml:space="preserve">Gama GT</t>
  </si>
  <si>
    <t xml:space="preserve">CRP hs</t>
  </si>
  <si>
    <t xml:space="preserve">Ceruloplasmin</t>
  </si>
  <si>
    <t xml:space="preserve">Apolipoprotein A/B (1 loại)</t>
  </si>
  <si>
    <t xml:space="preserve">IgA/IgG/IgM/IgE (1 loại)</t>
  </si>
  <si>
    <t xml:space="preserve">Lipase</t>
  </si>
  <si>
    <t xml:space="preserve">Complement 3 (C3)/4 (C4) (1 loại)</t>
  </si>
  <si>
    <t xml:space="preserve">Beta2 Microglobulin</t>
  </si>
  <si>
    <t xml:space="preserve">RF (Rheumatoid Factor)</t>
  </si>
  <si>
    <t xml:space="preserve">ASLO</t>
  </si>
  <si>
    <t xml:space="preserve">Transferin</t>
  </si>
  <si>
    <t xml:space="preserve">Khí máu</t>
  </si>
  <si>
    <t xml:space="preserve">Catecholamin</t>
  </si>
  <si>
    <t xml:space="preserve">T3/FT3/T4/FT4 (1 loại)</t>
  </si>
  <si>
    <t xml:space="preserve">TSH</t>
  </si>
  <si>
    <t xml:space="preserve">Alpha FP (AFP)</t>
  </si>
  <si>
    <t xml:space="preserve">PSA</t>
  </si>
  <si>
    <t xml:space="preserve">Ferritin</t>
  </si>
  <si>
    <t xml:space="preserve">CEA</t>
  </si>
  <si>
    <t xml:space="preserve">Beta - HCG</t>
  </si>
  <si>
    <t xml:space="preserve">Estradiol</t>
  </si>
  <si>
    <t xml:space="preserve">LH</t>
  </si>
  <si>
    <t xml:space="preserve">FSH</t>
  </si>
  <si>
    <t xml:space="preserve">Prolactin</t>
  </si>
  <si>
    <t xml:space="preserve">Homocysteine</t>
  </si>
  <si>
    <t xml:space="preserve">Myoglobin</t>
  </si>
  <si>
    <t xml:space="preserve">Troponin T/I</t>
  </si>
  <si>
    <t xml:space="preserve">Cyclosporine</t>
  </si>
  <si>
    <t xml:space="preserve">PTH</t>
  </si>
  <si>
    <t xml:space="preserve">CA 19 - 9</t>
  </si>
  <si>
    <t xml:space="preserve">CA 15 - 3</t>
  </si>
  <si>
    <t xml:space="preserve">CA 72 - 4</t>
  </si>
  <si>
    <t xml:space="preserve">CA 125</t>
  </si>
  <si>
    <t xml:space="preserve">Cyfra 21 - 1</t>
  </si>
  <si>
    <t xml:space="preserve">Folate</t>
  </si>
  <si>
    <t xml:space="preserve">Vitamin B12</t>
  </si>
  <si>
    <t xml:space="preserve">Digoxin</t>
  </si>
  <si>
    <t xml:space="preserve">Anti - TG</t>
  </si>
  <si>
    <t xml:space="preserve">Pre albumin</t>
  </si>
  <si>
    <t xml:space="preserve">Lactat</t>
  </si>
  <si>
    <t xml:space="preserve">Lambda</t>
  </si>
  <si>
    <t xml:space="preserve">Kappa</t>
  </si>
  <si>
    <t xml:space="preserve">HBDH</t>
  </si>
  <si>
    <t xml:space="preserve">Haptoglobin</t>
  </si>
  <si>
    <t xml:space="preserve">GLDH</t>
  </si>
  <si>
    <t xml:space="preserve">Alpha Microglobulin</t>
  </si>
  <si>
    <t xml:space="preserve">XÉT NGHIỆM VI SINH</t>
  </si>
  <si>
    <t xml:space="preserve">Vi khuẩn chí</t>
  </si>
  <si>
    <t xml:space="preserve">Xét nghiệm tìm BK</t>
  </si>
  <si>
    <t xml:space="preserve">Cấy máu bằng máy cấy máu Batec</t>
  </si>
  <si>
    <t xml:space="preserve">Nuôi cấy tìm vi khuẩn kỵ khí</t>
  </si>
  <si>
    <t xml:space="preserve">Nuôi cấy và định danh vi khuẩn bằng máy định danh Phoenix</t>
  </si>
  <si>
    <t xml:space="preserve">Phản ứng CRP</t>
  </si>
  <si>
    <t xml:space="preserve">Kỹ thuật sắc ký khí miễn dịch chẩn đoán sốt xuất huyết nhanh</t>
  </si>
  <si>
    <t xml:space="preserve">Xác định Pneumocystis carinii bằng kỹ thuật ELISA</t>
  </si>
  <si>
    <t xml:space="preserve">Xác định dịch cúm, á cúm 2 bằng kỹ thuật ELISA</t>
  </si>
  <si>
    <t xml:space="preserve">Định lượng vi rút viêm gan B (HBV) cho các bệnh nhân viêm gan B mãn tính (Sử dụng để theo dõi điều trị)</t>
  </si>
  <si>
    <t xml:space="preserve">Định lượng vi rút viêm gan C (HCV) cho các bệnh nhân viêm gan C mạn tính (Sử dụng để theo dõi điều trị)</t>
  </si>
  <si>
    <t xml:space="preserve">Cấy vi khuẩn lao nhanh bằng môi trường MGIT</t>
  </si>
  <si>
    <t xml:space="preserve">Chẩn đoán Dengue IgM bằng kỹ thuật ELISA</t>
  </si>
  <si>
    <t xml:space="preserve">Chẩn đoán Dengue IgG  bằng kỹ thuật ELISA</t>
  </si>
  <si>
    <t xml:space="preserve">Chẩn đoán viêm não Nhật Bản bằng kỹ thuật ELISA</t>
  </si>
  <si>
    <t xml:space="preserve">Chẩn đoán Rotavirus bằng kỹ thuật  ngưng kết</t>
  </si>
  <si>
    <t xml:space="preserve">Chẩn đoán Toxoplasma IgM bằng kỹ thuật ELISA</t>
  </si>
  <si>
    <t xml:space="preserve">Chẩn đoán Toxoplasma IgG bằng kỹ thuật ELISA</t>
  </si>
  <si>
    <t xml:space="preserve">Chẩn đoán Herpes virus HSV1 + 2 IgM bằng kỹ thuật ELISA</t>
  </si>
  <si>
    <t xml:space="preserve">Chẩn đoán Herpes virus HSV1 + 2 IgG bằng kỹ thuật ELISA</t>
  </si>
  <si>
    <t xml:space="preserve">Chẩn đoán Cytomegalovirus bằng kỹ thuật ELISA (CMV IgM)</t>
  </si>
  <si>
    <t xml:space="preserve">Chẩn đoán Cytomegalovirus bằng kỹ thuật ELISA (CMV IgG)</t>
  </si>
  <si>
    <t xml:space="preserve">Chẩn đoán Clammydia IgG bằng kỹ thuật ELISA</t>
  </si>
  <si>
    <t xml:space="preserve">Chẩn đoán Esteinbar Virus bằng kỹ thuật ELISA (EBV-VCA IgM)</t>
  </si>
  <si>
    <t xml:space="preserve">Chẩn đoán Esteinbar Virus bằng kỹ thuật ELISA (EBV-VCA IgG)</t>
  </si>
  <si>
    <t xml:space="preserve">Chẩn đoán Esteinbar Virus bằng kỹ thuật ELISA (EA-VCA IgG)</t>
  </si>
  <si>
    <t xml:space="preserve">Chẩn đoán Esteinbar Virus bằng kỹ thuật  ELISA (EV-NA1 IgG)</t>
  </si>
  <si>
    <t xml:space="preserve">Chẩn đoán Mycoplasma pneumoniae IgM bằng kỹ thuật  ELISA</t>
  </si>
  <si>
    <t xml:space="preserve">Chẩn đoán Mycoplasma pneumoniae IgG bằng kỹ thuật  ELISA</t>
  </si>
  <si>
    <t xml:space="preserve">Chẩn đoán Rubella IgM bằng kỹ thuật  ELISA</t>
  </si>
  <si>
    <t xml:space="preserve">Chẩn đoán Rubella IgG bằng kỹ thuật  ELISA</t>
  </si>
  <si>
    <t xml:space="preserve">Chẩn đoán RSV( Respirator Syncytial Virus) bằng kỹ thuật  ELISA</t>
  </si>
  <si>
    <t xml:space="preserve">Chẩn đoán Aspegillus bằng kỹ thuật  ELISA</t>
  </si>
  <si>
    <t xml:space="preserve">Chẩn đoán Cryptococcus bằng kỹ thuật  ngưng kết hạt</t>
  </si>
  <si>
    <t xml:space="preserve">Chẩn đoán Canđia Ag bằng kỹ thuật  ELISA</t>
  </si>
  <si>
    <t xml:space="preserve">Chẩn đoán thương hàn bằng kỹ thuật Widal</t>
  </si>
  <si>
    <t xml:space="preserve">Chẩn đoán giang mai bằng kỹ thuật ELISA</t>
  </si>
  <si>
    <t xml:space="preserve">Chẩn đoán Anti HAV - IgM bằng kỹ thuật ELISA</t>
  </si>
  <si>
    <t xml:space="preserve">Chẩn đoán Anti HAV - total bằng kỹ thuật ELISA</t>
  </si>
  <si>
    <t xml:space="preserve">Chẩn đoán Mycoplasma Prcumonie</t>
  </si>
  <si>
    <t xml:space="preserve">Nước tiểu 10 thông số (máy)</t>
  </si>
  <si>
    <t xml:space="preserve">Micro Albumin</t>
  </si>
  <si>
    <t xml:space="preserve">Opiate (định tính)</t>
  </si>
  <si>
    <t xml:space="preserve">Amphetamin (định tính)</t>
  </si>
  <si>
    <t xml:space="preserve">Marijuana (định tính)</t>
  </si>
  <si>
    <t xml:space="preserve">Protein Bence - Jone</t>
  </si>
  <si>
    <t xml:space="preserve">Dưỡng chấp</t>
  </si>
  <si>
    <t xml:space="preserve">DPD</t>
  </si>
  <si>
    <t xml:space="preserve">Xét nghiệm cặn dư phân</t>
  </si>
  <si>
    <t xml:space="preserve">Nuôi cấy phân lập vi khuẩn gây bệnh bằng bộ API và làm kháng sinh đồ với 12 - 18 loại khoanh giấy</t>
  </si>
  <si>
    <t xml:space="preserve">Chẩn đoán mô bệnh học bệnh phẩm phẫu thuật</t>
  </si>
  <si>
    <t xml:space="preserve">Chọc, hút, nhuộm, chẩn đoán các u nang (1u)</t>
  </si>
  <si>
    <t xml:space="preserve">Chọc hút tuyến tiền liệt, nhuộm và chẩn đoán</t>
  </si>
  <si>
    <t xml:space="preserve">Chọc, hút, nhuộm và chẩn đoán mào tinh/ tinh hoàn trong điều trị vô sinh</t>
  </si>
  <si>
    <t xml:space="preserve">Chọc, hút, xét nghiệm tế bào các u/ tổn thương sâu</t>
  </si>
  <si>
    <t xml:space="preserve">Chọc, hút, nhuộm và chẩn đoán u nang buồng trứng</t>
  </si>
  <si>
    <t xml:space="preserve">Xét nghiệm cyto (tế bào)</t>
  </si>
  <si>
    <t xml:space="preserve">Sinh thiết và làm tiêu bản tổ chức xương</t>
  </si>
  <si>
    <t xml:space="preserve">C3.6</t>
  </si>
  <si>
    <t xml:space="preserve">XÉT NGHIỆM ĐỘC CHẤT</t>
  </si>
  <si>
    <t xml:space="preserve">Định tính thuốc gây ngộ độc (1 chỉ tiêu)</t>
  </si>
  <si>
    <t xml:space="preserve">Định tính thuốc trừ sâu (1 chỉ tiêu)</t>
  </si>
  <si>
    <t xml:space="preserve">Định tính porphyrin trong nước tiểu chẩn đoán tiêu cơ vân</t>
  </si>
  <si>
    <t xml:space="preserve">C3.7</t>
  </si>
  <si>
    <t xml:space="preserve">CÁC THĂM DÒ VÀ ĐIỀU TRỊ BẰNG ĐỒNG VỊ PHÓNG XẠ</t>
  </si>
  <si>
    <t xml:space="preserve">C3.7.1</t>
  </si>
  <si>
    <r>
      <rPr>
        <b val="true"/>
        <sz val="12"/>
        <rFont val="Times New Roman"/>
        <family val="1"/>
      </rPr>
      <t xml:space="preserve">THĂM DÒ BẰNG ĐỒNG VỊ PHÓNG XẠ </t>
    </r>
    <r>
      <rPr>
        <i val="true"/>
        <sz val="12"/>
        <rFont val="Times New Roman"/>
        <family val="1"/>
      </rPr>
      <t xml:space="preserve">(khung giá chưa bao gồm dược chất phóng xạ và Invivo kit)</t>
    </r>
  </si>
  <si>
    <t xml:space="preserve">SPECT não</t>
  </si>
  <si>
    <t xml:space="preserve">SPECT tưới máu cơ tim</t>
  </si>
  <si>
    <t xml:space="preserve">Xạ hình chức năng thận</t>
  </si>
  <si>
    <t xml:space="preserve">Thận đồ đồng vị</t>
  </si>
  <si>
    <t xml:space="preserve">Xạ hình chức năng thận - tiết niệu sau ghép thận với Tc - 99m MAG3</t>
  </si>
  <si>
    <t xml:space="preserve">Xạ hình thận với Tc - 99m DMSA (DTPA)</t>
  </si>
  <si>
    <t xml:space="preserve">Xạ hình tuyến thượng thận với I131 MIBG</t>
  </si>
  <si>
    <t xml:space="preserve">Xạ hình gan mật</t>
  </si>
  <si>
    <t xml:space="preserve">Xạ hình chẩn đoán u máu trong gan</t>
  </si>
  <si>
    <t xml:space="preserve">Xạ hình gan với Tc-99m Sulfur Colloid</t>
  </si>
  <si>
    <t xml:space="preserve">Xạ hình lách</t>
  </si>
  <si>
    <t xml:space="preserve">Xạ hình tuyến giáp</t>
  </si>
  <si>
    <t xml:space="preserve">Độ tập trung I131 tuyến giáp</t>
  </si>
  <si>
    <t xml:space="preserve">Xạ hình tưới máu tinh hoàn với Tc - 99m</t>
  </si>
  <si>
    <t xml:space="preserve">Xạ hình tuyến nước bọt với Tc - 99m</t>
  </si>
  <si>
    <t xml:space="preserve">Xạ hình tĩnh mạch với Tc - 99m MAA</t>
  </si>
  <si>
    <t xml:space="preserve">Xạ hình chẩn đoán xuất huyết đường tiêu hóa với hồng cầu đánh dấu Tc - 99m</t>
  </si>
  <si>
    <t xml:space="preserve">Xạ hình toàn thân với I - 131</t>
  </si>
  <si>
    <t xml:space="preserve">Xạ hình chẩn đoán khối u</t>
  </si>
  <si>
    <t xml:space="preserve">Xạ hình lưu thông dịch não tuỷ</t>
  </si>
  <si>
    <t xml:space="preserve">Xạ hình tuỷ xương với Tc - 99m Sulfur Colloid hoặc BMHP Sulfur Colloid hoặc BMHP</t>
  </si>
  <si>
    <t xml:space="preserve">Xạ hình xương</t>
  </si>
  <si>
    <t xml:space="preserve">Xạ hình chức năng tim</t>
  </si>
  <si>
    <t xml:space="preserve">Xạ hình chẩn đoán nhồi máu cơ tim với Tc - 99m Pyrophosphate</t>
  </si>
  <si>
    <t xml:space="preserve">Xác định thể tích hồng cầu với hồng cầu đánh dấu Cr51</t>
  </si>
  <si>
    <t xml:space="preserve">Xác định đời sống hồng cầu, nơi phân huỷ hồng cầu với hồng cầu đánh dấu Cr51</t>
  </si>
  <si>
    <t xml:space="preserve">Xạ hình chẩn đoán chức năng thực quản và trào ngược dạ dày - thực quản với Tc - 99m Sulfur Colloid</t>
  </si>
  <si>
    <t xml:space="preserve">Xạ hình chẩn đoán chức năng co bóp dạ dày với Tc - 99m Sulfur Colloid dạ dày với Tc - 99m Sulfur Colloid</t>
  </si>
  <si>
    <t xml:space="preserve">Xạ hình não</t>
  </si>
  <si>
    <t xml:space="preserve">Xạ hình chẩn đoán túi thừa Meckel với Tc - 99m</t>
  </si>
  <si>
    <t xml:space="preserve">Xạ hình bạch mạch với Tc - 99m HMPAO</t>
  </si>
  <si>
    <t xml:space="preserve">Xạ hình tưới máu phổi</t>
  </si>
  <si>
    <t xml:space="preserve">Xạ hình thông khí phổi</t>
  </si>
  <si>
    <t xml:space="preserve">Xạ hình tuyến vú</t>
  </si>
  <si>
    <t xml:space="preserve">Xạ hình xương 3 pha với Tc - 99m MDP</t>
  </si>
  <si>
    <t xml:space="preserve">C3.7.2</t>
  </si>
  <si>
    <r>
      <rPr>
        <b val="true"/>
        <sz val="12"/>
        <rFont val="Times New Roman"/>
        <family val="1"/>
      </rPr>
      <t xml:space="preserve">ĐIỀU TRỊ BẰNG CHẤT PHÓNG XẠ </t>
    </r>
    <r>
      <rPr>
        <i val="true"/>
        <sz val="12"/>
        <rFont val="Times New Roman"/>
        <family val="1"/>
      </rPr>
      <t xml:space="preserve">(khung giá chưa bao gồm dược chất phóng xạ và các thuốc bổ trợ khác, nếu có sử dụng)</t>
    </r>
  </si>
  <si>
    <t xml:space="preserve">Điều trị Basedow và cường tuyến giáp trạng bằng l - 131</t>
  </si>
  <si>
    <t xml:space="preserve">Điều trị bướu tuyến giáp đơn thuần bằng l - 131</t>
  </si>
  <si>
    <t xml:space="preserve">Điều trị ung thư tuyến giáp bằng l - 131</t>
  </si>
  <si>
    <t xml:space="preserve">Điều trị giảm đau do ung thư di căn vào xương bằng P32</t>
  </si>
  <si>
    <t xml:space="preserve">Điều trị sẹo lồi/ Eczema/ u máu nông bằng P32</t>
  </si>
  <si>
    <t xml:space="preserve">Điều trị tràn dịch màng phổi do ung thư bằng keo phóng xạ</t>
  </si>
  <si>
    <t xml:space="preserve">Điều trị viêm bao hoạt dịch bằng keo phóng xạ</t>
  </si>
  <si>
    <t xml:space="preserve">Điều trị tràn dịch màng bụng do ung thư bằng keo phóng xạ</t>
  </si>
  <si>
    <t xml:space="preserve">Điều trị bệnh đa hồng cầu nguyên phát bằng P - 32</t>
  </si>
  <si>
    <t xml:space="preserve">Điều trị bệnh Leucose kinh bằng P - 32</t>
  </si>
  <si>
    <t xml:space="preserve">Điều trị giảm đau bằng Sammarium 153 (1 đợt điều trị 10 ngày)</t>
  </si>
  <si>
    <t xml:space="preserve">Điều trị ung thư gan nguyên phát bằng l131 Lipiodol</t>
  </si>
  <si>
    <t xml:space="preserve">Điều trị ung thư gan nguyên phát bằng Renium188</t>
  </si>
  <si>
    <t xml:space="preserve">Điều trị ung thư gan bằng keo Silicon P - 32</t>
  </si>
  <si>
    <t xml:space="preserve">Điều trị ung thư vú bằng hạt phóng xạ  l- 125</t>
  </si>
  <si>
    <t xml:space="preserve">Điều trị ung thư tiền liệt tuyến bằng hạt phóng xạ l - 125</t>
  </si>
  <si>
    <t xml:space="preserve">Điều trị u tuyến thượng thận và u tế bào thần kinh bằng l - 131 MIBG</t>
  </si>
  <si>
    <t xml:space="preserve">C3.7.3</t>
  </si>
  <si>
    <t xml:space="preserve">MỘT SỐ THĂM DÒ CHỨC NĂNG VÀ THĂM DÒ ĐẶC BIỆT KHÁC:</t>
  </si>
  <si>
    <t xml:space="preserve">Test Raven/ Gille</t>
  </si>
  <si>
    <t xml:space="preserve">Test tâm lý MMPI/ WAIS/ WICS</t>
  </si>
  <si>
    <t xml:space="preserve">Test tâm lý BECK/ ZUNG</t>
  </si>
  <si>
    <t xml:space="preserve">Test WAIS/ WICS</t>
  </si>
  <si>
    <t xml:space="preserve">Test trắc nghiệm tâm lý</t>
  </si>
  <si>
    <t xml:space="preserve">Điện tâm đồ gắng sức</t>
  </si>
  <si>
    <t xml:space="preserve">Holter điện tâm đồ/ huyết áp</t>
  </si>
  <si>
    <t xml:space="preserve">Điện cơ (EMG)</t>
  </si>
  <si>
    <t xml:space="preserve">Siêu âm Doppler màu tim/mạch máu</t>
  </si>
  <si>
    <t xml:space="preserve">Siêu âm + đo trục nhãn cầu</t>
  </si>
  <si>
    <t xml:space="preserve">Siêu âm tim gắng sức</t>
  </si>
  <si>
    <t xml:space="preserve">Siêu âm Doppler màu tim + cản âm</t>
  </si>
  <si>
    <t xml:space="preserve">Siêu âm nội soi</t>
  </si>
  <si>
    <t xml:space="preserve">CHIẾU, CHỤP X - QUANG</t>
  </si>
  <si>
    <t xml:space="preserve">C4.2.3</t>
  </si>
  <si>
    <t xml:space="preserve">CHỤP X - QUANG VÙNG ĐẦU</t>
  </si>
  <si>
    <t xml:space="preserve">Chụp Blondeau + Hirtz</t>
  </si>
  <si>
    <t xml:space="preserve">Chụp hốc mắt thẳng/ nghiêng</t>
  </si>
  <si>
    <t xml:space="preserve">Chụp lỗ thị giác 2 mắt</t>
  </si>
  <si>
    <t xml:space="preserve">Chụp khu trú Baltin</t>
  </si>
  <si>
    <t xml:space="preserve">Chụp Vogd</t>
  </si>
  <si>
    <t xml:space="preserve">Chụp đáy mắt</t>
  </si>
  <si>
    <t xml:space="preserve">Chụp Angiography mắt</t>
  </si>
  <si>
    <t xml:space="preserve">Chụp khớp cắn</t>
  </si>
  <si>
    <t xml:space="preserve">C4.2.2</t>
  </si>
  <si>
    <t xml:space="preserve">CHỤP X - QUANG RĂNG HÀM MẶT</t>
  </si>
  <si>
    <t xml:space="preserve">Chụp sọ mặt chỉnh nha thường (Panorama, Cephalometric, cắt lớp lồi cầu)</t>
  </si>
  <si>
    <t xml:space="preserve">Chụp sọ mặt chỉnh nha kỹ thuật số</t>
  </si>
  <si>
    <t xml:space="preserve">CHỤP X - QUANG VÙNG NGỰC</t>
  </si>
  <si>
    <t xml:space="preserve">Chụp khí quản</t>
  </si>
  <si>
    <t xml:space="preserve">Phổi đỉnh ưỡn (Apicolordotic)</t>
  </si>
  <si>
    <t xml:space="preserve">C4.2.4</t>
  </si>
  <si>
    <t xml:space="preserve">CHỤP X - QUANG HỆ TIẾT NIỆU, ĐƯỜNG TIÊU HÓA VÀ ĐƯỜNG MẬT</t>
  </si>
  <si>
    <t xml:space="preserve">Chụp tele gan</t>
  </si>
  <si>
    <t xml:space="preserve">Chụp mật tuỵ ngược dòng (ERCP)</t>
  </si>
  <si>
    <t xml:space="preserve">C4.2.5</t>
  </si>
  <si>
    <t xml:space="preserve">MỘT SỐ KỸ THUẬT CHỤP X - QUANG KHÁC</t>
  </si>
  <si>
    <t xml:space="preserve">Chụp cộng hưởng từ (MRI)</t>
  </si>
  <si>
    <t xml:space="preserve">Chụp cộng hưởng từ (MRI) có chất cản quang (kể cả thuốc cản quang)</t>
  </si>
  <si>
    <t xml:space="preserve">Chụp động mạch chủ bụng/ ngực/ đùi (không DSA)</t>
  </si>
  <si>
    <t xml:space="preserve">Chụp mạch máu thông thường (không DSA)</t>
  </si>
  <si>
    <t xml:space="preserve">Chụp mật qua Kehr</t>
  </si>
  <si>
    <t xml:space="preserve">Chụp bàng quang có bơm thuốc cản quang</t>
  </si>
  <si>
    <t xml:space="preserve">Chụp X - quang vú định vị kim dây</t>
  </si>
  <si>
    <t xml:space="preserve">Lỗ dò cản quang (bao gồm cả thuốc)</t>
  </si>
  <si>
    <t xml:space="preserve">Chụp tuyến vú (1 bên)</t>
  </si>
  <si>
    <t xml:space="preserve">Mammography (1 bên)</t>
  </si>
  <si>
    <t xml:space="preserve">Chụp tuyến nước bọt</t>
  </si>
  <si>
    <t xml:space="preserve">MỘT SỐ KỸ THUẬT KHÁC</t>
  </si>
  <si>
    <t xml:space="preserve">Telemedicines</t>
  </si>
  <si>
    <t xml:space="preserve">Kỹ thuật điều trị ung thư bằng máy gia tốc tuyến tính (01 ngày xạ trị)</t>
  </si>
  <si>
    <t xml:space="preserve">Kỹ thuật xạ phẫu X - knife (trọn gói)</t>
  </si>
  <si>
    <t xml:space="preserve">Phẫu thuật sử dụng dao Gamma (Gamma knife) </t>
  </si>
  <si>
    <r>
      <rPr>
        <b val="true"/>
        <sz val="13"/>
        <rFont val="Times New Roman"/>
        <family val="1"/>
      </rPr>
      <t xml:space="preserve">SỞ Y TẾ QUẢNG BÌNH                           </t>
    </r>
    <r>
      <rPr>
        <b val="true"/>
        <sz val="14"/>
        <rFont val="Times New Roman"/>
        <family val="1"/>
      </rPr>
      <t xml:space="preserve">CỘNG HÒA XÃ HỘI CHỦ NGHĨA VIỆT NAM                           </t>
    </r>
  </si>
  <si>
    <t xml:space="preserve">        Độc lập - Tự do - Hạnh phúc</t>
  </si>
  <si>
    <t xml:space="preserve">                                            DỰ KIẾN ĐỀ XUẤT MỨC GIÁ DỊCH VỤ KHÁM BỆNH, CHỮA BỆNH </t>
  </si>
  <si>
    <t xml:space="preserve">                                        TRONG CÁC CƠ SỞ KHÁM BỆNH, CHỮA BỆNH CỦA NHÀ NƯỚC</t>
  </si>
  <si>
    <t xml:space="preserve">                                                                          TRÊN ĐỊA BÀN TỈNH QUẢNG BÌNH</t>
  </si>
  <si>
    <t xml:space="preserve">                                           (Kèm theo công văn số       /SYT-KHTC ngày      tháng     năm 2012)</t>
  </si>
  <si>
    <t xml:space="preserve">                   Đơn vị: đồng</t>
  </si>
  <si>
    <t xml:space="preserve">Mức tối đa theo TT 04</t>
  </si>
  <si>
    <t xml:space="preserve">Chi phí thực tế các ĐV xây dựng</t>
  </si>
  <si>
    <t xml:space="preserve">Mức giá đề nghị</t>
  </si>
  <si>
    <t xml:space="preserve">tỷ lệ</t>
  </si>
  <si>
    <t xml:space="preserve">VPS</t>
  </si>
  <si>
    <t xml:space="preserve">¸p dụng đối với bệnh viện hạng hạng II</t>
  </si>
  <si>
    <t xml:space="preserve">Giá ngày giường điều trị tại Phần B Phụ lục này tính cho 01 người/01 ngày giường điều trị. Trường hợp phải nằm ghép 02 người/01 giường thì chỉ được thu tối đa 50%, trường hợp nằm ghép từ 03 người trở lên thì chỉ được thu tối đa 30% mức thu ngày giường điều trị nội trú đã được cơ quan Nhà nước có thẩm quyền phê duyệt.</t>
  </si>
  <si>
    <t xml:space="preserve">BVDH</t>
  </si>
  <si>
    <t xml:space="preserve">BVQN</t>
  </si>
  <si>
    <t xml:space="preserve">BVBQB</t>
  </si>
  <si>
    <t xml:space="preserve">xem lai PCBXH</t>
  </si>
  <si>
    <t xml:space="preserve">BVLT</t>
  </si>
  <si>
    <t xml:space="preserve">Xem lai</t>
  </si>
  <si>
    <t xml:space="preserve">thêm</t>
  </si>
  <si>
    <r>
      <rPr>
        <sz val="11"/>
        <rFont val="Times New Roman"/>
        <family val="1"/>
      </rPr>
      <t xml:space="preserve">Vá da dầy toàn bộ, diện tích dưới 10 cm</t>
    </r>
    <r>
      <rPr>
        <vertAlign val="superscript"/>
        <sz val="11"/>
        <rFont val="Times New Roman"/>
        <family val="1"/>
      </rPr>
      <t xml:space="preserve">2</t>
    </r>
  </si>
  <si>
    <t xml:space="preserve">Cắt ung thư­ phần mềm chi trên hoặc chi dưới đường kính dưới         5 cm</t>
  </si>
  <si>
    <t xml:space="preserve">Nhổ răng không mọc lệch 90 độ hoặc ngầm dưới lợi, dưới niêm mạc, phải chụp phim răng để chẩn đoán xác định và chọn phư­ơng pháp phẫu thuật</t>
  </si>
  <si>
    <t xml:space="preserve">Cắt bỏ u lành tính vùng tuyến n­ước bọt mang tai hoặc dưới hàm từ 2 - 5 cm</t>
  </si>
  <si>
    <t xml:space="preserve">Chữa cư­ơng cứng dương vật</t>
  </si>
  <si>
    <t xml:space="preserve">Phẫu thuật ứ nư­ớc tinh hoàn hai bên</t>
  </si>
  <si>
    <t xml:space="preserve">Làm cứng khớp ở t­ư thế chức năng</t>
  </si>
  <si>
    <t xml:space="preserve">Phẫu thuật ch­ữa ngoài dạ con vỡ không choáng</t>
  </si>
  <si>
    <r>
      <rPr>
        <sz val="11"/>
        <rFont val="Times New Roman"/>
        <family val="1"/>
      </rPr>
      <t xml:space="preserve">Cấy tóc, cấy từng khóm, diện trên 5 cm</t>
    </r>
    <r>
      <rPr>
        <vertAlign val="superscript"/>
        <sz val="11"/>
        <rFont val="Times New Roman"/>
        <family val="1"/>
      </rPr>
      <t xml:space="preserve">2</t>
    </r>
  </si>
  <si>
    <t xml:space="preserve">Dẫn lưu n­ước tiểu bàng quang</t>
  </si>
  <si>
    <t xml:space="preserve">Phẫu thuật n­ước màng tinh hoàn</t>
  </si>
  <si>
    <t xml:space="preserve">Phẫu thuật đ­a một đầu niệu đạo ra ngoài da</t>
  </si>
  <si>
    <t xml:space="preserve">thap nhat</t>
  </si>
  <si>
    <t xml:space="preserve">Bơm truyền hóa chất liên tục (12 - 24 giờ) với máy Infuso Mate - P</t>
  </si>
  <si>
    <t xml:space="preserve">Tái truyền dịch cổ trư­ớng cho bệnh nhân xơ gan</t>
  </si>
  <si>
    <t xml:space="preserve">Sinh thiết tuyến th­ượng thận qua siêu âm</t>
  </si>
  <si>
    <t xml:space="preserve">Nội soi bàng quang đ­a Catheter lên niệu quản bơm rửa niệu quản sau tán sỏi ngoài cơ thể khi sỏi tắc ở niệu quản</t>
  </si>
  <si>
    <t xml:space="preserve">Đỡ đẻ ngôi ng­ược có thủ thuật lấy đầu hậu</t>
  </si>
  <si>
    <t xml:space="preserve">Chụp đường mật ngư­ợc dòng qua nội soi</t>
  </si>
  <si>
    <t xml:space="preserve">Chọc dò, làm sinh thiết, chẩn đoán tế bào học hoặc dẫn lưu dưới  hư­ớng dẫn của siêu âm, cắt lớp vi tính, cộng hư­ởng từ</t>
  </si>
  <si>
    <t xml:space="preserve">Chụp tim, mạch vành tim bằng cắt lớp vi tính, cộng hư­ởng từ</t>
  </si>
  <si>
    <t xml:space="preserve">Điều trị thoát vị đĩa đệm qua da dưới h­ướng dẫn của cắt lớp hoặc cộng h­ưởng từ</t>
  </si>
  <si>
    <t xml:space="preserve">Chụp niệu đạo ngư­ợc dòng</t>
  </si>
  <si>
    <t xml:space="preserve">Chụp cộng hư­ởng từ có đối quang từ</t>
  </si>
  <si>
    <t xml:space="preserve">Chụp tuyến nư­ớc bọt có cản quang</t>
  </si>
  <si>
    <t xml:space="preserve">XÉT NGHIỆM CÁC CHẤT DỊCH KHÁC CỦA CƠ THỂ (Dịch rỉ viêm, đờm, mủ, nước ối, dịch não tủy,dịch màng phổi, màng tim, màng bụng, tinh dịch, dịch âm đạo...)</t>
  </si>
  <si>
    <t xml:space="preserve">Ghi chú: - Danh mục đề xuất giá: Có 416/447 danh mục theo thông tư liên tịch 04/2012 (31 danh mục không đề xuất) và 1017/1228 danh mục C2.7 theo QĐ 1204/QĐ-UBND ngày 04/6/2008 thuộc phần C4 thông tư 04 (211 danh mục không đề xuất). Tổng cộng có 1433/1675 danh mục đề xuất mức giá. </t>
  </si>
  <si>
    <t xml:space="preserve"> - Những danh mục dịch vụ, kỹ thuật không đề xuất giá đợt này gồm những danh mục mà các cơ sở khám, chữa bệnh chưa triển khai thực hiện, khi nào thực hiện sẽ trình phê duyệt.</t>
  </si>
  <si>
    <t xml:space="preserve"> - Mức giá đề xuất/giá theo TT 04:  trên 72% có 6/1433 danh mục chiếm 0,3%; bằng 72% có 1374/1433 danh mục chiếm 96%; dưới 72% có 53/1433 danh mục dịch vụ, chiếm 3,7%</t>
  </si>
  <si>
    <t xml:space="preserve"> - Đa số các dịch vụ, kỹ thuật mà giá do các cơ sở khám, chữa bệnh tập hợp chi phí và đề xuất giá thấp từ 80 đến 100% so với giá theo TT 04 nhưng căn cứ khả năng chi trả của nguồn quỹ BHYT nên SYT chỉ đề xuất mức bằng 72% so với giá theo TT 04.</t>
  </si>
  <si>
    <t xml:space="preserve"> - Một số dịch vụ khi xây dựng giá do tập hợp chi phí phần hóa chất, vật tư tiêu hao, điện, nước cao hơn mức giá theo thông tư 04/2012 nên không tính thêm phần duy tu, bảo dưỡng trang thiết bị y tế theo quy định.</t>
  </si>
  <si>
    <t xml:space="preserve"> - Những danh mục dịch vụ, kỹ thuật thuộc C4 thủ thuật loại 1 có mức giá đề xuất thấp nhất như: thủ thuật tiêm nội tủy có giá đề xuất 476.000 đ bằng 34% giá theo TT 04, thủ thuật nông hậu môn sau phẫu thuật không gây mê có giá đề xuất 592.000 đ bằng 37% giá theo TT 04 là những thủ thuật đòi hỏi trình độ tay nghề cao nhưng các chi phí phục vụ cho thủ thuật đó ít hơn các dịch vụ kỹ thuật cùng loại.</t>
  </si>
  <si>
    <t xml:space="preserve"> </t>
  </si>
  <si>
    <t xml:space="preserve">KT. BỘ TRƯỞNG BỘ TÀI CHÍNH</t>
  </si>
  <si>
    <t xml:space="preserve">KT. BỘ TRƯỞNG BỘ Y TẾ</t>
  </si>
  <si>
    <t xml:space="preserve">                THỨ TRƯỞNG </t>
  </si>
  <si>
    <t xml:space="preserve">             THỨ TRƯỞNG </t>
  </si>
  <si>
    <t xml:space="preserve">                Trần Văn Hiếu</t>
  </si>
  <si>
    <t xml:space="preserve">             Nguyễn Thị Xuyên</t>
  </si>
  <si>
    <t xml:space="preserve">PHẦN II: DANH MỤC DỊCH VỤ, KỶ THUẬT KHÁM, CHỮA BỆNH THEO THÔNG TƯ LIÊN TỊCH SỐ 03/2006/TTLT-BYT-BTC-BLĐTB7XH:</t>
  </si>
  <si>
    <r>
      <rPr>
        <b val="true"/>
        <sz val="13"/>
        <rFont val="Times New Roman"/>
        <family val="1"/>
      </rPr>
      <t xml:space="preserve">LIÊN TỊCH BỘ Y TẾ - BỘ TÀI CHÍNH                            </t>
    </r>
    <r>
      <rPr>
        <b val="true"/>
        <sz val="14"/>
        <rFont val="Times New Roman"/>
        <family val="1"/>
      </rPr>
      <t xml:space="preserve">CỘNG HÒA XÃ HỘI CHỦ NGHĨA VIỆT NAM                           </t>
    </r>
  </si>
  <si>
    <r>
      <rPr>
        <b val="true"/>
        <sz val="12"/>
        <rFont val="Times New Roman"/>
        <family val="1"/>
      </rPr>
      <t xml:space="preserve">                                                                              </t>
    </r>
    <r>
      <rPr>
        <b val="true"/>
        <sz val="14"/>
        <rFont val="Times New Roman"/>
        <family val="1"/>
      </rPr>
      <t xml:space="preserve"> Độc lập - Tự do - Hạnh phúc</t>
    </r>
  </si>
  <si>
    <t xml:space="preserve">PHỤ LỤC</t>
  </si>
  <si>
    <t xml:space="preserve">DANH MỤC 80 DỊCH VỤ KÈM THEO THÔNG TƯ LIÊN TỊCH SỐ 03/2006/TTLT ĐƯỢC BÃI BỎ</t>
  </si>
  <si>
    <t xml:space="preserve">(Kèm theo Thông tư liên tịch số 04/2012/TTLT-BYT-BTC  ngày 29/02/2012 của Bộ Y tế - Bộ Tài chính)</t>
  </si>
  <si>
    <t xml:space="preserve">STT tại TTLT 03</t>
  </si>
  <si>
    <t xml:space="preserve">Danh mục dịch vụ đã ban hành tại Thông tư liên tịch số 03/2006/TTLT</t>
  </si>
  <si>
    <t xml:space="preserve">Siêu âm mầu 3 - 4 chiều (3D-4D)</t>
  </si>
  <si>
    <t xml:space="preserve">mục 2 C1.1</t>
  </si>
  <si>
    <t xml:space="preserve">mục 3 C1.1</t>
  </si>
  <si>
    <t xml:space="preserve">CHỤP X-QUANG RĂNG HÀM MẶT</t>
  </si>
  <si>
    <t xml:space="preserve">Sọ mặt thường quy: Mặt thẳng/ Mặt nghiêng/ Schuller/ Belote/ Hàm chếch…</t>
  </si>
  <si>
    <t xml:space="preserve">mục 1 C1.2.2</t>
  </si>
  <si>
    <t xml:space="preserve">Chụp răng thường.</t>
  </si>
  <si>
    <t xml:space="preserve">mục 5 C1.2.2</t>
  </si>
  <si>
    <t xml:space="preserve">Chụp răng kỹ thuật số.</t>
  </si>
  <si>
    <t xml:space="preserve">mục 16 C1.2.6</t>
  </si>
  <si>
    <t xml:space="preserve">Tim phổi chếch trái (LAO)</t>
  </si>
  <si>
    <t xml:space="preserve">mục 2 C1.2.4</t>
  </si>
  <si>
    <t xml:space="preserve">Tim phổi chếch phải (RAO)</t>
  </si>
  <si>
    <t xml:space="preserve">Chụp mạch máu bằng DSA</t>
  </si>
  <si>
    <t xml:space="preserve">mục 8 C1.2.6</t>
  </si>
  <si>
    <t xml:space="preserve">Chụp động mạch vành bằng DSA</t>
  </si>
  <si>
    <t xml:space="preserve">mục 9 C1.2.6</t>
  </si>
  <si>
    <t xml:space="preserve">Chụp, nong động mạch (phổi, chủ, vành...) bằng bóng (chưa bao gồm bộ dụng cụ chụp động mạch, bộ bóng nong)</t>
  </si>
  <si>
    <t xml:space="preserve">mục 10 C1.2.6</t>
  </si>
  <si>
    <t xml:space="preserve">Chụp, nong động mạch và đặt stent (chưa bao gồm bộ dụng cụ chụp động mạch, bộ bóng nong, stent)</t>
  </si>
  <si>
    <t xml:space="preserve">mục 11 C1.2.6</t>
  </si>
  <si>
    <t xml:space="preserve">Chụp và nút mạch hoá dầu điều trị ung thư gan nguyên phát (TOCE) (chưa bao gồm Micro Guide wire can thiệp, Micro catheter)</t>
  </si>
  <si>
    <t xml:space="preserve">mục 12 C1.2.6</t>
  </si>
  <si>
    <t xml:space="preserve">Chụp x quang có gắn hệ thống Computer (CR)</t>
  </si>
  <si>
    <t xml:space="preserve">mục 16,17,18 C1.2.6</t>
  </si>
  <si>
    <t xml:space="preserve">THỦ THUẬT, TIỂU THỦ THUẬT, NỘI SOI</t>
  </si>
  <si>
    <t xml:space="preserve">Đặt ống dẫn lưu màng phổi</t>
  </si>
  <si>
    <t xml:space="preserve">mục 34 C2</t>
  </si>
  <si>
    <t xml:space="preserve">mục 35 C2</t>
  </si>
  <si>
    <t xml:space="preserve">Sinh thiết thận </t>
  </si>
  <si>
    <t xml:space="preserve">mục 36 C2</t>
  </si>
  <si>
    <t xml:space="preserve">Nội soi niệu quản</t>
  </si>
  <si>
    <t xml:space="preserve">mục 37 C2</t>
  </si>
  <si>
    <t xml:space="preserve">Chọc hút nang gan qua siêu âm</t>
  </si>
  <si>
    <t xml:space="preserve">Chọc hút nang thận qua siêu âm</t>
  </si>
  <si>
    <t xml:space="preserve">mục 38 C2</t>
  </si>
  <si>
    <t xml:space="preserve">Đặt catheter tĩnh mạch trung tâm theo dõi  áp lực tĩnh mạch liên tục</t>
  </si>
  <si>
    <t xml:space="preserve">mục 39 C2</t>
  </si>
  <si>
    <t xml:space="preserve">mục 41 C2</t>
  </si>
  <si>
    <t xml:space="preserve">Y HỌC DÂN TỘC, PHỤC HỒI CHỨC NĂNG</t>
  </si>
  <si>
    <t xml:space="preserve">Kéo dãn cột sống thắt lưng bằng máy kéo ELTRAC</t>
  </si>
  <si>
    <t xml:space="preserve">mục 77 C2</t>
  </si>
  <si>
    <t xml:space="preserve">Kéo dãn cột sống cổ bằng máy kéo ELTRAC</t>
  </si>
  <si>
    <t xml:space="preserve">Điện từ trường cao áp</t>
  </si>
  <si>
    <t xml:space="preserve">mục 74 C2</t>
  </si>
  <si>
    <t xml:space="preserve">Thăm dò huyết động bằng Swan Ganz</t>
  </si>
  <si>
    <t xml:space="preserve">số 41 C3.1</t>
  </si>
  <si>
    <t xml:space="preserve">Đốt laser cổ tử cung</t>
  </si>
  <si>
    <t xml:space="preserve">Phẫu thuật lấy thai (lần 1)</t>
  </si>
  <si>
    <t xml:space="preserve">mục 12 C3.2</t>
  </si>
  <si>
    <t xml:space="preserve">Phẫu thuật lấy thai (lần 2)</t>
  </si>
  <si>
    <t xml:space="preserve">mục 13 C3.2</t>
  </si>
  <si>
    <t xml:space="preserve">Phẫu thuật lấy thai (lần 3 trở lên)</t>
  </si>
  <si>
    <t xml:space="preserve">Thụ tinh nhân tạo IUI</t>
  </si>
  <si>
    <t xml:space="preserve">mục 14 C3.2</t>
  </si>
  <si>
    <t xml:space="preserve">Cắt mộng đơn thuần</t>
  </si>
  <si>
    <t xml:space="preserve">mục 19 C3.3</t>
  </si>
  <si>
    <t xml:space="preserve">Khâu da mi, kết mạc mi bị rách</t>
  </si>
  <si>
    <t xml:space="preserve">mục 21 C3.3</t>
  </si>
  <si>
    <t xml:space="preserve">TAI MŨI HỌNG</t>
  </si>
  <si>
    <t xml:space="preserve">Nạo VA</t>
  </si>
  <si>
    <t xml:space="preserve">mục 16 C3.4</t>
  </si>
  <si>
    <t xml:space="preserve">C2.7</t>
  </si>
  <si>
    <t xml:space="preserve">(Danh mục Phân loại phẫu thuật, thủ thuật theo quy định của Bộ Y tế. Khung giá bao gồm các vật tư tiêu hao cần thiết cho phẫu thuật, thủ thuật nhưng chưa bao gồm vật tư thay thế, vật tư tiêu hao đặc biệt, nếu có sử dụng trong phẫu thuật, thủ thuật)</t>
  </si>
  <si>
    <t xml:space="preserve">Phẫu thuật</t>
  </si>
  <si>
    <t xml:space="preserve">Phẫu thuật loại 1</t>
  </si>
  <si>
    <t xml:space="preserve">Phẫu thuật loại 2</t>
  </si>
  <si>
    <t xml:space="preserve">Phẫu thuật loại 3</t>
  </si>
  <si>
    <t xml:space="preserve">Thủ thuật</t>
  </si>
  <si>
    <t xml:space="preserve">Thủ thuật loại đặc biệt</t>
  </si>
  <si>
    <t xml:space="preserve">Thủ thuật loại 1</t>
  </si>
  <si>
    <t xml:space="preserve">Thủ thuật loại 2</t>
  </si>
  <si>
    <t xml:space="preserve">Thủ thuật loại 3</t>
  </si>
  <si>
    <t xml:space="preserve">Tổng phân tích tế bào máu bằng máy đếm tự động</t>
  </si>
  <si>
    <t xml:space="preserve">mục 46 C4.1</t>
  </si>
  <si>
    <t xml:space="preserve">Thời gian Prothombin (PT%, PTs, INR) (tỷ lệ Pro/ thời gian Quick)</t>
  </si>
  <si>
    <t xml:space="preserve">Định lượng yếu tố đông máu (Giá cho mỗi yếu tố)</t>
  </si>
  <si>
    <t xml:space="preserve">mục 47 C4.1</t>
  </si>
  <si>
    <t xml:space="preserve">Ngưng tập tiểu cầu với ADP/ Epinephrin/ Collagen/ Arachidonic Acide/ Ristocetin (cho một yếu tố)</t>
  </si>
  <si>
    <t xml:space="preserve">mục 52 C4.1</t>
  </si>
  <si>
    <t xml:space="preserve">Xét nghiệm công thức nhiễm sắc thể (Karyotype)</t>
  </si>
  <si>
    <t xml:space="preserve">mục 54 C4.1</t>
  </si>
  <si>
    <t xml:space="preserve">Định lượng yếu tố VIII/ yếu tố IX </t>
  </si>
  <si>
    <t xml:space="preserve">Test Coombs</t>
  </si>
  <si>
    <t xml:space="preserve">mục 55 C4.1</t>
  </si>
  <si>
    <t xml:space="preserve">Định nhóm máu hệ ABO bằng phương pháp gelcard</t>
  </si>
  <si>
    <t xml:space="preserve">mục 59 C4.1</t>
  </si>
  <si>
    <t xml:space="preserve">mục 61 C4.1</t>
  </si>
  <si>
    <t xml:space="preserve">mục 62 C4.1</t>
  </si>
  <si>
    <t xml:space="preserve">mục 63 C4.1</t>
  </si>
  <si>
    <t xml:space="preserve">mục 65 C4.1</t>
  </si>
  <si>
    <t xml:space="preserve">Nuôi cấy vi khuẩn</t>
  </si>
  <si>
    <t xml:space="preserve">mục 68 C4.1</t>
  </si>
  <si>
    <t xml:space="preserve">Chẩn đoán giang mai bằng kỹ thuật RPR</t>
  </si>
  <si>
    <t xml:space="preserve">mục 74 C4.1</t>
  </si>
  <si>
    <t xml:space="preserve">Chẩn đoán giang mai bằng kỹ thuật TPHA</t>
  </si>
  <si>
    <t xml:space="preserve">mục 76 C4.1</t>
  </si>
  <si>
    <t xml:space="preserve">Sinh thiết, nhuộm HE</t>
  </si>
  <si>
    <t xml:space="preserve">mục 13 C4.4</t>
  </si>
  <si>
    <t xml:space="preserve">Sinh thiết, nhuộm PAS</t>
  </si>
  <si>
    <t xml:space="preserve">mục 14 C4.4</t>
  </si>
  <si>
    <t xml:space="preserve">Sinh thiết, nhuộm các sợi liên võng</t>
  </si>
  <si>
    <t xml:space="preserve">Sinh thiết, nhuộm Mucicarmin</t>
  </si>
  <si>
    <t xml:space="preserve">mục 15 C4.4</t>
  </si>
  <si>
    <t xml:space="preserve">Sinh thiết, nhuộm đỏ Công gô</t>
  </si>
  <si>
    <t xml:space="preserve">mục 16 C4.4</t>
  </si>
  <si>
    <t xml:space="preserve">Sinh thiết, nhuộm mỡ theo phương pháp Sudan III</t>
  </si>
  <si>
    <t xml:space="preserve">mục 17 C4.4</t>
  </si>
  <si>
    <t xml:space="preserve">Sinh thiết, nhuộm Van Gie'son</t>
  </si>
  <si>
    <t xml:space="preserve">mục 18 C4.4</t>
  </si>
  <si>
    <t xml:space="preserve">Sinh thiết, nhuộm Xanh Acian</t>
  </si>
  <si>
    <t xml:space="preserve">mục 19 C4.4</t>
  </si>
  <si>
    <t xml:space="preserve">Sinh thiết, nhuộm Giemsa</t>
  </si>
  <si>
    <t xml:space="preserve">mục 20 C4.4</t>
  </si>
  <si>
    <t xml:space="preserve">Tế bào U, hạch đồ</t>
  </si>
  <si>
    <t xml:space="preserve">Tế bào nhuộm Papanicolaou</t>
  </si>
  <si>
    <t xml:space="preserve">mục 21 C4.4</t>
  </si>
  <si>
    <t xml:space="preserve">Ly tâm các loại dịch, chẩn đoán tế bào học</t>
  </si>
  <si>
    <t xml:space="preserve">Sinh thiết, nhuộm hoá mô miễn dịch cho một dấu ấn kháng nguyên</t>
  </si>
  <si>
    <t xml:space="preserve">mục 22 C4.4</t>
  </si>
  <si>
    <t xml:space="preserve">Sinh thiết, nhuộm miễn dịch huỳnh quang cho 06 kháng thể</t>
  </si>
  <si>
    <t xml:space="preserve">mục 23 C4.4</t>
  </si>
  <si>
    <t xml:space="preserve">Sinh thiết, cắt lạnh chẩn đoán tức thì</t>
  </si>
  <si>
    <t xml:space="preserve">mục 24 C4.4</t>
  </si>
  <si>
    <t xml:space="preserve">Sinh thiết và làm tiêu bản tổ chức phần mềm</t>
  </si>
  <si>
    <t xml:space="preserve">Xử lý mẫu sinh học cho xét nghiệm độc chất</t>
  </si>
  <si>
    <t xml:space="preserve">mục 28 C4.4</t>
  </si>
  <si>
    <t xml:space="preserve">Định lượng kim loại nặng</t>
  </si>
  <si>
    <t xml:space="preserve">mục 29 C4.4</t>
  </si>
  <si>
    <t xml:space="preserve">Định tính ma tuý trong nước tiểu (1 chỉ tiêu)</t>
  </si>
  <si>
    <t xml:space="preserve">mục 30 C4.4</t>
  </si>
  <si>
    <t xml:space="preserve">Định tính PBG trong nước tiểu</t>
  </si>
  <si>
    <t xml:space="preserve">mục 32 C4.4</t>
  </si>
  <si>
    <t xml:space="preserve">Định lượng thuốc gây ngộ độc (1 chỉ tiêu)</t>
  </si>
  <si>
    <t xml:space="preserve">mục 33 C4.4</t>
  </si>
  <si>
    <t xml:space="preserve">Xác định thành phần hoá chất bảo vệ thực vật </t>
  </si>
  <si>
    <t xml:space="preserve">mục 34 C4.4</t>
  </si>
  <si>
    <t xml:space="preserve">Định tính 1 chỉ tiêu độc chất khác (hoá chất/thực vật/độc vật)</t>
  </si>
  <si>
    <t xml:space="preserve">mục 35 C4.4</t>
  </si>
</sst>
</file>

<file path=xl/styles.xml><?xml version="1.0" encoding="utf-8"?>
<styleSheet xmlns="http://schemas.openxmlformats.org/spreadsheetml/2006/main">
  <numFmts count="6">
    <numFmt numFmtId="164" formatCode="General"/>
    <numFmt numFmtId="165" formatCode="#,##0"/>
    <numFmt numFmtId="166" formatCode="0%"/>
    <numFmt numFmtId="167" formatCode="0"/>
    <numFmt numFmtId="168" formatCode="General"/>
    <numFmt numFmtId="169" formatCode="#,##0;[RED]#,##0"/>
  </numFmts>
  <fonts count="53">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VnTime"/>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sz val="11"/>
      <name val="Times New Roman"/>
      <family val="1"/>
    </font>
    <font>
      <b val="true"/>
      <sz val="14"/>
      <name val="Times New Roman"/>
      <family val="1"/>
    </font>
    <font>
      <sz val="14"/>
      <name val="Times New Roman"/>
      <family val="1"/>
    </font>
    <font>
      <i val="true"/>
      <sz val="14"/>
      <name val="Times New Roman"/>
      <family val="1"/>
    </font>
    <font>
      <i val="true"/>
      <sz val="12"/>
      <name val="Times New Roman"/>
      <family val="1"/>
    </font>
    <font>
      <b val="true"/>
      <sz val="12"/>
      <name val="Times New Roman"/>
      <family val="1"/>
    </font>
    <font>
      <sz val="12"/>
      <color rgb="FF000000"/>
      <name val="Times New Roman"/>
      <family val="1"/>
    </font>
    <font>
      <sz val="11"/>
      <color rgb="FF000000"/>
      <name val="Times New Roman"/>
      <family val="1"/>
    </font>
    <font>
      <sz val="11"/>
      <color rgb="FFFF0000"/>
      <name val="Times New Roman"/>
      <family val="1"/>
    </font>
    <font>
      <sz val="12"/>
      <color rgb="FFFF0000"/>
      <name val="Times New Roman"/>
      <family val="1"/>
    </font>
    <font>
      <b val="true"/>
      <sz val="11"/>
      <name val="Times New Roman"/>
      <family val="1"/>
    </font>
    <font>
      <vertAlign val="superscript"/>
      <sz val="12"/>
      <name val="Times New Roman"/>
      <family val="1"/>
    </font>
    <font>
      <i val="true"/>
      <sz val="11"/>
      <name val="Times New Roman"/>
      <family val="1"/>
    </font>
    <font>
      <vertAlign val="subscript"/>
      <sz val="12"/>
      <name val="Times New Roman"/>
      <family val="1"/>
    </font>
    <font>
      <sz val="12"/>
      <name val=".VnTime"/>
      <family val="2"/>
    </font>
    <font>
      <sz val="9"/>
      <color rgb="FF000000"/>
      <name val="Times New Roman"/>
      <family val="1"/>
    </font>
    <font>
      <b val="true"/>
      <sz val="13"/>
      <name val="Times New Roman"/>
      <family val="1"/>
    </font>
    <font>
      <b val="true"/>
      <sz val="13"/>
      <color rgb="FF000000"/>
      <name val="Times New Roman"/>
      <family val="1"/>
    </font>
    <font>
      <i val="true"/>
      <sz val="13"/>
      <name val="Times New Roman"/>
      <family val="1"/>
    </font>
    <font>
      <b val="true"/>
      <sz val="9"/>
      <color rgb="FF000000"/>
      <name val="Times New Roman"/>
      <family val="1"/>
    </font>
    <font>
      <b val="true"/>
      <sz val="10"/>
      <name val="Times New Roman"/>
      <family val="1"/>
    </font>
    <font>
      <b val="true"/>
      <sz val="9"/>
      <name val="Times New Roman"/>
      <family val="1"/>
    </font>
    <font>
      <vertAlign val="superscript"/>
      <sz val="11"/>
      <name val="Times New Roman"/>
      <family val="1"/>
    </font>
    <font>
      <sz val="10"/>
      <name val="Times New Roman"/>
      <family val="1"/>
    </font>
    <font>
      <sz val="9"/>
      <name val="Times New Roman"/>
      <family val="1"/>
    </font>
    <font>
      <sz val="10"/>
      <color rgb="FF000000"/>
      <name val="Times New Roman"/>
      <family val="1"/>
    </font>
    <font>
      <b val="true"/>
      <u val="single"/>
      <sz val="12"/>
      <name val="Times New Roman"/>
      <family val="1"/>
    </font>
    <font>
      <sz val="13"/>
      <name val="Times New Roman"/>
      <family val="1"/>
    </font>
    <font>
      <sz val="8"/>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6" fontId="29" fillId="0" borderId="12" xfId="19" applyFont="true" applyBorder="true" applyAlignment="true" applyProtection="true">
      <alignment horizontal="center" vertical="center" textRotation="0" wrapText="true" indent="0" shrinkToFit="false"/>
      <protection locked="true" hidden="false"/>
    </xf>
    <xf numFmtId="165"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5" fontId="23" fillId="0" borderId="13"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left" vertical="center" textRotation="0" wrapText="true" indent="0" shrinkToFit="false"/>
      <protection locked="true" hidden="false"/>
    </xf>
    <xf numFmtId="165" fontId="23" fillId="0" borderId="14" xfId="0" applyFont="true" applyBorder="true" applyAlignment="true" applyProtection="false">
      <alignment horizontal="general" vertical="bottom" textRotation="0" wrapText="fals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5" fontId="23" fillId="0" borderId="14" xfId="0" applyFont="true" applyBorder="true" applyAlignment="true" applyProtection="false">
      <alignment horizontal="general" vertical="center" textRotation="0" wrapText="true" indent="0" shrinkToFit="false"/>
      <protection locked="true" hidden="false"/>
    </xf>
    <xf numFmtId="165" fontId="30" fillId="0" borderId="14" xfId="0" applyFont="true" applyBorder="true" applyAlignment="true" applyProtection="false">
      <alignment horizontal="general" vertical="center" textRotation="0" wrapText="true" indent="0" shrinkToFit="false"/>
      <protection locked="true" hidden="false"/>
    </xf>
    <xf numFmtId="164" fontId="23" fillId="0" borderId="14" xfId="57" applyFont="true" applyBorder="true" applyAlignment="true" applyProtection="false">
      <alignment horizontal="left" vertical="center" textRotation="0" wrapText="true" indent="0" shrinkToFit="false"/>
      <protection locked="true" hidden="false"/>
    </xf>
    <xf numFmtId="165" fontId="23" fillId="0" borderId="14"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2" fillId="0" borderId="1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false">
      <alignment horizontal="left" vertical="center" textRotation="0" wrapText="true" indent="0" shrinkToFit="false"/>
      <protection locked="true" hidden="false"/>
    </xf>
    <xf numFmtId="165" fontId="34"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5" fontId="29" fillId="0" borderId="14"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7" fontId="23" fillId="0" borderId="14" xfId="0" applyFont="true" applyBorder="true" applyAlignment="true" applyProtection="false">
      <alignment horizontal="left" vertical="center" textRotation="0" wrapText="true" indent="0" shrinkToFit="false"/>
      <protection locked="true" hidden="false"/>
    </xf>
    <xf numFmtId="167" fontId="24"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5" fontId="36"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8" fontId="23"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5" fontId="23" fillId="0" borderId="15" xfId="0" applyFont="true" applyBorder="true" applyAlignment="true" applyProtection="false">
      <alignment horizontal="general" vertical="center" textRotation="0" wrapText="true" indent="0" shrinkToFit="false"/>
      <protection locked="true" hidden="false"/>
    </xf>
    <xf numFmtId="165" fontId="36"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true" indent="0" shrinkToFit="false"/>
      <protection locked="true" hidden="false"/>
    </xf>
    <xf numFmtId="165" fontId="23" fillId="0" borderId="14" xfId="0"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false">
      <alignment horizontal="right"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left" vertical="center" textRotation="0" wrapText="true" indent="0" shrinkToFit="false"/>
      <protection locked="true" hidden="false"/>
    </xf>
    <xf numFmtId="165" fontId="23" fillId="0" borderId="15"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34" fillId="0" borderId="18" xfId="19" applyFont="true" applyBorder="true" applyAlignment="true" applyProtection="true">
      <alignment horizontal="center" vertical="center" textRotation="0" wrapText="false" indent="0" shrinkToFit="false"/>
      <protection locked="true" hidden="false"/>
    </xf>
    <xf numFmtId="166" fontId="34" fillId="0" borderId="18" xfId="19" applyFont="true" applyBorder="true" applyAlignment="true" applyProtection="tru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6" fontId="34" fillId="0" borderId="19" xfId="19" applyFont="true" applyBorder="true" applyAlignment="true" applyProtection="true">
      <alignment horizontal="center" vertical="center" textRotation="0" wrapText="false" indent="0" shrinkToFit="false"/>
      <protection locked="true" hidden="false"/>
    </xf>
    <xf numFmtId="166" fontId="34" fillId="0" borderId="19" xfId="19" applyFont="true" applyBorder="true" applyAlignment="true" applyProtection="tru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34" fillId="0" borderId="14" xfId="0" applyFont="true" applyBorder="true" applyAlignment="true" applyProtection="false">
      <alignment horizontal="justify" vertical="bottom" textRotation="0" wrapText="false" indent="0" shrinkToFit="false"/>
      <protection locked="true" hidden="false"/>
    </xf>
    <xf numFmtId="165" fontId="24" fillId="0" borderId="14" xfId="0" applyFont="true" applyBorder="true" applyAlignment="true" applyProtection="false">
      <alignment horizontal="general" vertical="bottom" textRotation="0" wrapText="false" indent="0" shrinkToFit="false"/>
      <protection locked="true" hidden="false"/>
    </xf>
    <xf numFmtId="165" fontId="24" fillId="0" borderId="20" xfId="0" applyFont="true" applyBorder="true" applyAlignment="tru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5" fontId="24" fillId="0" borderId="14" xfId="0" applyFont="true" applyBorder="true" applyAlignment="true" applyProtection="false">
      <alignment horizontal="justify"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6" fontId="39" fillId="0" borderId="16" xfId="0" applyFont="true" applyBorder="true" applyAlignment="false" applyProtection="false">
      <alignment horizontal="general" vertical="bottom" textRotation="0" wrapText="false" indent="0" shrinkToFit="false"/>
      <protection locked="true" hidden="false"/>
    </xf>
    <xf numFmtId="164" fontId="24" fillId="24" borderId="14" xfId="0" applyFont="true" applyBorder="true" applyAlignment="true" applyProtection="false">
      <alignment horizontal="center" vertical="bottom" textRotation="0" wrapText="false" indent="0" shrinkToFit="false"/>
      <protection locked="true" hidden="false"/>
    </xf>
    <xf numFmtId="164" fontId="24" fillId="24" borderId="14" xfId="0" applyFont="true" applyBorder="true" applyAlignment="true" applyProtection="false">
      <alignment horizontal="justify" vertical="bottom" textRotation="0" wrapText="false" indent="0" shrinkToFit="false"/>
      <protection locked="true" hidden="false"/>
    </xf>
    <xf numFmtId="165" fontId="24" fillId="24" borderId="14" xfId="0" applyFont="true" applyBorder="true" applyAlignment="true" applyProtection="false">
      <alignment horizontal="general" vertical="bottom" textRotation="0" wrapText="false" indent="0" shrinkToFit="false"/>
      <protection locked="true" hidden="false"/>
    </xf>
    <xf numFmtId="165" fontId="24" fillId="24" borderId="14" xfId="0" applyFont="true" applyBorder="true" applyAlignment="true" applyProtection="false">
      <alignment horizontal="general" vertical="bottom" textRotation="0" wrapText="true" indent="0" shrinkToFit="false"/>
      <protection locked="true" hidden="false"/>
    </xf>
    <xf numFmtId="166" fontId="39" fillId="24" borderId="16"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justify" vertical="bottom" textRotation="0" wrapText="false" indent="0" shrinkToFit="false"/>
      <protection locked="true" hidden="false"/>
    </xf>
    <xf numFmtId="165" fontId="31" fillId="0" borderId="14"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5" fontId="24" fillId="0" borderId="14" xfId="0" applyFont="true" applyBorder="true" applyAlignment="true" applyProtection="false">
      <alignment horizontal="general" vertical="bottom" textRotation="0" wrapText="true" indent="0" shrinkToFit="false"/>
      <protection locked="true" hidden="false"/>
    </xf>
    <xf numFmtId="164" fontId="34" fillId="0" borderId="14" xfId="0" applyFont="true" applyBorder="true" applyAlignment="true" applyProtection="false">
      <alignment horizontal="justify" vertical="bottom" textRotation="0" wrapText="true" indent="0" shrinkToFit="false"/>
      <protection locked="true" hidden="false"/>
    </xf>
    <xf numFmtId="165" fontId="24" fillId="0" borderId="21" xfId="0" applyFont="true" applyBorder="true" applyAlignment="true" applyProtection="false">
      <alignment horizontal="justify" vertical="center" textRotation="0" wrapText="true" indent="0" shrinkToFit="false"/>
      <protection locked="true" hidden="false"/>
    </xf>
    <xf numFmtId="165" fontId="24" fillId="0" borderId="14" xfId="0" applyFont="true" applyBorder="true" applyAlignment="true" applyProtection="false">
      <alignment horizontal="justify" vertical="center" textRotation="0" wrapText="tru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5" fontId="24" fillId="0" borderId="20" xfId="0" applyFont="true" applyBorder="true" applyAlignment="true" applyProtection="false">
      <alignment horizontal="justify" vertical="center" textRotation="0" wrapText="true" indent="0" shrinkToFit="false"/>
      <protection locked="true" hidden="false"/>
    </xf>
    <xf numFmtId="164" fontId="24" fillId="0" borderId="14" xfId="57" applyFont="true" applyBorder="true" applyAlignment="true" applyProtection="false">
      <alignment horizontal="justify" vertical="bottom" textRotation="0" wrapText="true" indent="0" shrinkToFit="false"/>
      <protection locked="true" hidden="false"/>
    </xf>
    <xf numFmtId="164" fontId="34" fillId="0" borderId="14" xfId="0" applyFont="true" applyBorder="true" applyAlignment="true" applyProtection="false">
      <alignment horizontal="left" vertical="bottom" textRotation="0" wrapText="false" indent="0" shrinkToFit="false"/>
      <protection locked="true" hidden="false"/>
    </xf>
    <xf numFmtId="168" fontId="31" fillId="0" borderId="14"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justify" vertical="bottom" textRotation="0" wrapText="true" indent="0" shrinkToFit="false"/>
      <protection locked="true" hidden="false"/>
    </xf>
    <xf numFmtId="165" fontId="31" fillId="0" borderId="14" xfId="0" applyFont="true" applyBorder="true" applyAlignment="false" applyProtection="false">
      <alignment horizontal="general" vertical="bottom" textRotation="0" wrapText="false" indent="0" shrinkToFit="false"/>
      <protection locked="true" hidden="false"/>
    </xf>
    <xf numFmtId="165" fontId="32" fillId="0" borderId="14" xfId="0" applyFont="true" applyBorder="true" applyAlignment="true" applyProtection="false">
      <alignment horizontal="general" vertical="bottom" textRotation="0" wrapText="tru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32" fillId="0" borderId="14" xfId="0" applyFont="true" applyBorder="true" applyAlignment="true" applyProtection="false">
      <alignment horizontal="general" vertical="bottom" textRotation="0" wrapText="true" indent="0" shrinkToFit="false"/>
      <protection locked="true" hidden="false"/>
    </xf>
    <xf numFmtId="164" fontId="45" fillId="0" borderId="14" xfId="0" applyFont="true" applyBorder="true" applyAlignment="true" applyProtection="false">
      <alignment horizontal="center" vertical="bottom" textRotation="0" wrapText="false" indent="0" shrinkToFit="false"/>
      <protection locked="true" hidden="false"/>
    </xf>
    <xf numFmtId="165" fontId="31" fillId="0" borderId="14" xfId="0" applyFont="true" applyBorder="true" applyAlignment="true" applyProtection="false">
      <alignment horizontal="justify" vertical="bottom" textRotation="0" wrapText="true" indent="0" shrinkToFit="false"/>
      <protection locked="true" hidden="false"/>
    </xf>
    <xf numFmtId="165" fontId="24" fillId="0" borderId="14" xfId="0" applyFont="true" applyBorder="true" applyAlignment="false" applyProtection="false">
      <alignment horizontal="general" vertical="bottom" textRotation="0" wrapText="false" indent="0" shrinkToFit="false"/>
      <protection locked="true" hidden="false"/>
    </xf>
    <xf numFmtId="165" fontId="24" fillId="0" borderId="21" xfId="0" applyFont="true" applyBorder="true" applyAlignment="tru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general" vertical="bottom" textRotation="0" wrapText="true" indent="0" shrinkToFit="false"/>
      <protection locked="true" hidden="false"/>
    </xf>
    <xf numFmtId="168" fontId="24" fillId="0" borderId="21" xfId="0" applyFont="true" applyBorder="true" applyAlignment="true" applyProtection="false">
      <alignment horizontal="center"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5" fontId="34" fillId="0" borderId="14"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justify" vertical="center" textRotation="0" wrapText="true" indent="0" shrinkToFit="false"/>
      <protection locked="true" hidden="false"/>
    </xf>
    <xf numFmtId="164" fontId="24" fillId="0" borderId="22" xfId="0" applyFont="true" applyBorder="true" applyAlignment="true" applyProtection="false">
      <alignment horizontal="justify" vertical="center" textRotation="0" wrapText="false" indent="0" shrinkToFit="false"/>
      <protection locked="true" hidden="false"/>
    </xf>
    <xf numFmtId="164" fontId="24" fillId="0" borderId="22" xfId="0" applyFont="true" applyBorder="true" applyAlignment="true" applyProtection="false">
      <alignment horizontal="justify" vertical="bottom" textRotation="0" wrapText="true" indent="0" shrinkToFit="false"/>
      <protection locked="true" hidden="false"/>
    </xf>
    <xf numFmtId="165" fontId="24" fillId="0" borderId="14" xfId="0" applyFont="true" applyBorder="true" applyAlignment="true" applyProtection="false">
      <alignment horizontal="general" vertical="center" textRotation="0" wrapText="true" indent="0" shrinkToFit="false"/>
      <protection locked="true" hidden="false"/>
    </xf>
    <xf numFmtId="165" fontId="34" fillId="0" borderId="14" xfId="0" applyFont="true" applyBorder="true" applyAlignment="true" applyProtection="false">
      <alignment horizontal="justify" vertical="bottom" textRotation="0" wrapText="tru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5" fontId="34" fillId="0" borderId="14" xfId="0" applyFont="true" applyBorder="true" applyAlignment="true" applyProtection="false">
      <alignment horizontal="general" vertical="bottom" textRotation="0" wrapText="true" indent="0" shrinkToFit="false"/>
      <protection locked="true" hidden="false"/>
    </xf>
    <xf numFmtId="164" fontId="36" fillId="0" borderId="22" xfId="0" applyFont="true" applyBorder="true" applyAlignment="true" applyProtection="false">
      <alignment horizontal="justify" vertical="bottom" textRotation="0" wrapText="true" indent="0" shrinkToFit="false"/>
      <protection locked="true" hidden="false"/>
    </xf>
    <xf numFmtId="164" fontId="34" fillId="0" borderId="21" xfId="0" applyFont="true" applyBorder="true" applyAlignment="true" applyProtection="false">
      <alignment horizontal="justify" vertical="bottom" textRotation="0" wrapText="true" indent="0" shrinkToFit="false"/>
      <protection locked="true" hidden="false"/>
    </xf>
    <xf numFmtId="165" fontId="34" fillId="0" borderId="21" xfId="0" applyFont="true" applyBorder="true" applyAlignment="false" applyProtection="false">
      <alignment horizontal="general" vertical="bottom" textRotation="0" wrapText="false" indent="0" shrinkToFit="false"/>
      <protection locked="true" hidden="false"/>
    </xf>
    <xf numFmtId="165" fontId="24" fillId="0" borderId="21" xfId="0" applyFont="true" applyBorder="true" applyAlignment="false" applyProtection="false">
      <alignment horizontal="general" vertical="bottom" textRotation="0" wrapText="false" indent="0" shrinkToFit="false"/>
      <protection locked="true" hidden="false"/>
    </xf>
    <xf numFmtId="165" fontId="24" fillId="0" borderId="21" xfId="0" applyFont="true" applyBorder="true" applyAlignment="true" applyProtection="false">
      <alignment horizontal="general" vertical="bottom" textRotation="0" wrapText="tru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5" fontId="24" fillId="0" borderId="14" xfId="0" applyFont="true" applyBorder="true" applyAlignment="true" applyProtection="false">
      <alignment horizontal="right" vertical="top"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5" fontId="34" fillId="0" borderId="14" xfId="0" applyFont="true" applyBorder="true" applyAlignment="true" applyProtection="false">
      <alignment horizontal="right" vertical="top" textRotation="0" wrapText="false" indent="0" shrinkToFit="false"/>
      <protection locked="true" hidden="false"/>
    </xf>
    <xf numFmtId="165" fontId="34" fillId="0" borderId="14"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false">
      <alignment horizontal="justify" vertical="bottom" textRotation="0" wrapText="true" indent="0" shrinkToFit="false"/>
      <protection locked="true" hidden="false"/>
    </xf>
    <xf numFmtId="164" fontId="47" fillId="0" borderId="14" xfId="0" applyFont="true" applyBorder="true" applyAlignment="true" applyProtection="false">
      <alignment horizontal="center" vertical="bottom" textRotation="0" wrapText="false" indent="0" shrinkToFit="false"/>
      <protection locked="true" hidden="false"/>
    </xf>
    <xf numFmtId="164" fontId="48" fillId="0" borderId="14"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general" vertical="bottom" textRotation="0" wrapText="true" indent="0" shrinkToFit="false"/>
      <protection locked="true" hidden="false"/>
    </xf>
    <xf numFmtId="165" fontId="31" fillId="0" borderId="14" xfId="0" applyFont="true" applyBorder="true" applyAlignment="true" applyProtection="false">
      <alignment horizontal="general" vertical="bottom" textRotation="0" wrapText="tru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49" fillId="0" borderId="14" xfId="0" applyFont="true" applyBorder="true" applyAlignment="true" applyProtection="false">
      <alignment horizontal="center" vertical="bottom" textRotation="0" wrapText="false" indent="0" shrinkToFit="false"/>
      <protection locked="true" hidden="false"/>
    </xf>
    <xf numFmtId="168" fontId="31" fillId="0" borderId="22" xfId="0" applyFont="true" applyBorder="true" applyAlignment="true" applyProtection="false">
      <alignment horizontal="center" vertical="bottom" textRotation="0" wrapText="false" indent="0" shrinkToFit="false"/>
      <protection locked="true" hidden="false"/>
    </xf>
    <xf numFmtId="169" fontId="24" fillId="0" borderId="23" xfId="0" applyFont="true" applyBorder="true" applyAlignment="false" applyProtection="false">
      <alignment horizontal="general" vertical="bottom" textRotation="0" wrapText="false" indent="0" shrinkToFit="false"/>
      <protection locked="true" hidden="false"/>
    </xf>
    <xf numFmtId="165" fontId="24" fillId="0" borderId="13"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justify" vertical="bottom" textRotation="0" wrapText="false" indent="0" shrinkToFit="false"/>
      <protection locked="true" hidden="false"/>
    </xf>
    <xf numFmtId="165" fontId="34" fillId="0" borderId="13" xfId="0" applyFont="true" applyBorder="true" applyAlignment="true" applyProtection="false">
      <alignment horizontal="general" vertical="bottom" textRotation="0" wrapText="false" indent="0" shrinkToFit="false"/>
      <protection locked="true" hidden="false"/>
    </xf>
    <xf numFmtId="165" fontId="24" fillId="0" borderId="13" xfId="0" applyFont="true" applyBorder="true" applyAlignment="true" applyProtection="false">
      <alignment horizontal="general" vertical="bottom" textRotation="0" wrapText="false" indent="0" shrinkToFit="false"/>
      <protection locked="true" hidden="false"/>
    </xf>
    <xf numFmtId="165" fontId="34" fillId="0" borderId="13" xfId="0" applyFont="true" applyBorder="true" applyAlignment="true" applyProtection="false">
      <alignment horizontal="general" vertical="bottom" textRotation="0" wrapText="true" indent="0" shrinkToFit="false"/>
      <protection locked="true" hidden="false"/>
    </xf>
    <xf numFmtId="167" fontId="24" fillId="0" borderId="14" xfId="0" applyFont="true" applyBorder="true" applyAlignment="true" applyProtection="false">
      <alignment horizontal="justify" vertical="center" textRotation="0" wrapText="true" indent="0" shrinkToFit="false"/>
      <protection locked="true" hidden="false"/>
    </xf>
    <xf numFmtId="167" fontId="24" fillId="0" borderId="14" xfId="0" applyFont="true" applyBorder="true" applyAlignment="true" applyProtection="false">
      <alignment horizontal="general" vertical="center" textRotation="0" wrapText="true" indent="0" shrinkToFit="false"/>
      <protection locked="true" hidden="false"/>
    </xf>
    <xf numFmtId="165" fontId="34" fillId="0" borderId="14" xfId="0" applyFont="true" applyBorder="true" applyAlignment="true" applyProtection="false">
      <alignment horizontal="justify" vertical="center"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8" fontId="47" fillId="24" borderId="14" xfId="0" applyFont="true" applyBorder="true" applyAlignment="true" applyProtection="false">
      <alignment horizontal="center" vertical="bottom" textRotation="0" wrapText="false" indent="0" shrinkToFit="false"/>
      <protection locked="true" hidden="false"/>
    </xf>
    <xf numFmtId="164" fontId="24" fillId="24" borderId="14" xfId="0" applyFont="true" applyBorder="true" applyAlignment="true" applyProtection="false">
      <alignment horizontal="justify" vertical="bottom" textRotation="0" wrapText="true" indent="0" shrinkToFit="false"/>
      <protection locked="true" hidden="false"/>
    </xf>
    <xf numFmtId="164" fontId="24" fillId="24" borderId="14" xfId="0" applyFont="true" applyBorder="true" applyAlignment="true" applyProtection="false">
      <alignment horizontal="general" vertical="bottom" textRotation="0" wrapText="true" indent="0" shrinkToFit="false"/>
      <protection locked="true" hidden="false"/>
    </xf>
    <xf numFmtId="164" fontId="24" fillId="24" borderId="14"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47" fillId="0" borderId="14" xfId="0" applyFont="true" applyBorder="true" applyAlignment="true" applyProtection="false">
      <alignment horizontal="center" vertical="center" textRotation="0" wrapText="false" indent="0" shrinkToFit="false"/>
      <protection locked="true" hidden="false"/>
    </xf>
    <xf numFmtId="165" fontId="36" fillId="0" borderId="14" xfId="0" applyFont="true" applyBorder="true" applyAlignment="true" applyProtection="false">
      <alignment horizontal="general" vertical="bottom" textRotation="0" wrapText="tru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8" fontId="47" fillId="0" borderId="1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justify" vertical="bottom" textRotation="0" wrapText="true" indent="0" shrinkToFit="false"/>
      <protection locked="true" hidden="false"/>
    </xf>
    <xf numFmtId="165" fontId="24" fillId="0" borderId="15" xfId="0" applyFont="true" applyBorder="true" applyAlignment="true" applyProtection="false">
      <alignment horizontal="general" vertical="bottom" textRotation="0" wrapText="false" indent="0" shrinkToFit="false"/>
      <protection locked="true" hidden="false"/>
    </xf>
    <xf numFmtId="165" fontId="36" fillId="0" borderId="15" xfId="0" applyFont="true" applyBorder="true" applyAlignment="true" applyProtection="false">
      <alignment horizontal="general" vertical="bottom" textRotation="0" wrapText="true" indent="0" shrinkToFit="false"/>
      <protection locked="true" hidden="false"/>
    </xf>
    <xf numFmtId="166" fontId="39" fillId="0" borderId="24"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justify" vertical="bottom" textRotation="0" wrapText="true" indent="0" shrinkToFit="false"/>
      <protection locked="true" hidden="false"/>
    </xf>
    <xf numFmtId="165" fontId="24" fillId="0" borderId="25" xfId="0" applyFont="true" applyBorder="true" applyAlignment="tru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general" vertical="bottom" textRotation="0" wrapText="tru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true" applyProtection="false">
      <alignment horizontal="left" vertical="bottom" textRotation="0" wrapText="true" indent="0" shrinkToFit="false"/>
      <protection locked="true" hidden="false"/>
    </xf>
    <xf numFmtId="164" fontId="23" fillId="0" borderId="26" xfId="0" applyFont="true" applyBorder="true" applyAlignment="true" applyProtection="false">
      <alignment horizontal="left" vertical="bottom" textRotation="0" wrapText="true" indent="0" shrinkToFit="false"/>
      <protection locked="true" hidden="false"/>
    </xf>
    <xf numFmtId="165" fontId="23" fillId="0" borderId="26" xfId="0" applyFont="true" applyBorder="true" applyAlignment="true" applyProtection="false">
      <alignment horizontal="left" vertical="bottom" textRotation="0" wrapText="true" indent="0" shrinkToFit="false"/>
      <protection locked="true" hidden="false"/>
    </xf>
    <xf numFmtId="164" fontId="23" fillId="0" borderId="26" xfId="0" applyFont="true" applyBorder="true" applyAlignment="true" applyProtection="false">
      <alignment horizontal="left" vertical="bottom" textRotation="0" wrapText="true" indent="0" shrinkToFit="false"/>
      <protection locked="true" hidden="false"/>
    </xf>
    <xf numFmtId="164" fontId="24" fillId="0" borderId="26" xfId="0" applyFont="true" applyBorder="true" applyAlignment="true" applyProtection="false">
      <alignment horizontal="justify" vertical="bottom" textRotation="0" wrapText="true" indent="0" shrinkToFit="false"/>
      <protection locked="true" hidden="false"/>
    </xf>
    <xf numFmtId="165" fontId="24" fillId="0" borderId="26" xfId="0" applyFont="true" applyBorder="true" applyAlignment="true" applyProtection="false">
      <alignment horizontal="general" vertical="bottom" textRotation="0" wrapText="false" indent="0" shrinkToFit="false"/>
      <protection locked="true" hidden="false"/>
    </xf>
    <xf numFmtId="165" fontId="24" fillId="0" borderId="26" xfId="0" applyFont="true" applyBorder="true" applyAlignment="true" applyProtection="false">
      <alignment horizontal="general" vertical="bottom" textRotation="0" wrapText="true" indent="0" shrinkToFit="false"/>
      <protection locked="true" hidden="false"/>
    </xf>
    <xf numFmtId="166" fontId="39" fillId="0" borderId="26"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justify" vertical="bottom" textRotation="0" wrapText="false" indent="0" shrinkToFit="false"/>
      <protection locked="true" hidden="false"/>
    </xf>
    <xf numFmtId="164" fontId="39" fillId="0" borderId="26" xfId="0" applyFont="true" applyBorder="true" applyAlignment="false" applyProtection="false">
      <alignment horizontal="general" vertical="bottom" textRotation="0" wrapText="false" indent="0" shrinkToFit="false"/>
      <protection locked="true" hidden="false"/>
    </xf>
    <xf numFmtId="166" fontId="39" fillId="0" borderId="27"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5" fontId="24" fillId="0" borderId="26" xfId="0" applyFont="true" applyBorder="true" applyAlignment="true" applyProtection="false">
      <alignment horizontal="justify" vertical="bottom" textRotation="0" wrapText="tru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justify" vertical="bottom" textRotation="0" wrapText="false" indent="0" shrinkToFit="false"/>
      <protection locked="true" hidden="false"/>
    </xf>
    <xf numFmtId="165" fontId="36" fillId="0" borderId="26" xfId="0" applyFont="true" applyBorder="true" applyAlignment="true" applyProtection="false">
      <alignment horizontal="general" vertical="bottom" textRotation="0" wrapText="true" indent="0" shrinkToFit="false"/>
      <protection locked="true" hidden="false"/>
    </xf>
    <xf numFmtId="164" fontId="34" fillId="0" borderId="14" xfId="0" applyFont="true" applyBorder="true" applyAlignment="true" applyProtection="false">
      <alignment horizontal="justify"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5" fontId="24" fillId="0" borderId="15" xfId="0" applyFont="true" applyBorder="true" applyAlignment="true" applyProtection="false">
      <alignment horizontal="justify" vertical="bottom" textRotation="0" wrapText="true" indent="0" shrinkToFit="false"/>
      <protection locked="true" hidden="false"/>
    </xf>
    <xf numFmtId="165" fontId="24" fillId="0" borderId="19"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6" fontId="40" fillId="0" borderId="12" xfId="19" applyFont="true" applyBorder="true" applyAlignment="true" applyProtection="true">
      <alignment horizontal="center"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51" fillId="0" borderId="19" xfId="0" applyFont="true" applyBorder="true" applyAlignment="true" applyProtection="false">
      <alignment horizontal="justify"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5" fontId="51" fillId="0" borderId="14" xfId="0" applyFont="true" applyBorder="true" applyAlignment="true" applyProtection="false">
      <alignment horizontal="justify" vertical="bottom" textRotation="0" wrapText="true" indent="0" shrinkToFit="false"/>
      <protection locked="true" hidden="false"/>
    </xf>
    <xf numFmtId="164" fontId="51" fillId="0" borderId="14" xfId="0" applyFont="true" applyBorder="true" applyAlignment="true" applyProtection="false">
      <alignment horizontal="center" vertical="bottom" textRotation="0" wrapText="false" indent="0" shrinkToFit="false"/>
      <protection locked="true" hidden="false"/>
    </xf>
    <xf numFmtId="164" fontId="51" fillId="0" borderId="14" xfId="0" applyFont="true" applyBorder="true" applyAlignment="true" applyProtection="false">
      <alignment horizontal="general" vertical="bottom" textRotation="0" wrapText="true" indent="0" shrinkToFit="false"/>
      <protection locked="true" hidden="false"/>
    </xf>
    <xf numFmtId="164" fontId="51" fillId="0" borderId="14" xfId="0" applyFont="true" applyBorder="true" applyAlignment="true" applyProtection="false">
      <alignment horizontal="general" vertical="bottom" textRotation="0" wrapText="true" indent="0" shrinkToFit="false"/>
      <protection locked="true" hidden="false"/>
    </xf>
    <xf numFmtId="164" fontId="40" fillId="0" borderId="14" xfId="0" applyFont="true" applyBorder="true" applyAlignment="true" applyProtection="false">
      <alignment horizontal="general" vertical="bottom" textRotation="0" wrapText="true" indent="0" shrinkToFit="false"/>
      <protection locked="true" hidden="false"/>
    </xf>
    <xf numFmtId="164" fontId="51" fillId="0" borderId="14" xfId="0" applyFont="true" applyBorder="true" applyAlignment="true" applyProtection="false">
      <alignment horizontal="justify" vertical="top" textRotation="0" wrapText="true" indent="0" shrinkToFit="false"/>
      <protection locked="true" hidden="false"/>
    </xf>
    <xf numFmtId="164" fontId="51" fillId="0" borderId="14" xfId="0" applyFont="true" applyBorder="true" applyAlignment="true" applyProtection="false">
      <alignment horizontal="general" vertical="top" textRotation="0" wrapText="true" indent="0" shrinkToFit="false"/>
      <protection locked="true" hidden="false"/>
    </xf>
    <xf numFmtId="164" fontId="51" fillId="0" borderId="14"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justify" vertical="bottom" textRotation="0" wrapText="false" indent="0" shrinkToFit="false"/>
      <protection locked="true" hidden="false"/>
    </xf>
    <xf numFmtId="164" fontId="51" fillId="0" borderId="14" xfId="0" applyFont="true" applyBorder="true" applyAlignment="true" applyProtection="false">
      <alignment horizontal="justify" vertical="bottom" textRotation="0" wrapText="true" indent="0" shrinkToFit="false"/>
      <protection locked="true" hidden="false"/>
    </xf>
    <xf numFmtId="164" fontId="51" fillId="0" borderId="13" xfId="0" applyFont="true" applyBorder="true" applyAlignment="true" applyProtection="false">
      <alignment horizontal="center" vertical="bottom" textRotation="0" wrapText="false" indent="0" shrinkToFit="false"/>
      <protection locked="true" hidden="false"/>
    </xf>
    <xf numFmtId="164" fontId="51" fillId="0" borderId="13" xfId="0" applyFont="true" applyBorder="true" applyAlignment="true" applyProtection="false">
      <alignment horizontal="general" vertical="bottom" textRotation="0" wrapText="true" indent="0" shrinkToFit="false"/>
      <protection locked="true" hidden="false"/>
    </xf>
    <xf numFmtId="164" fontId="51" fillId="0" borderId="14" xfId="0" applyFont="true" applyBorder="true" applyAlignment="true" applyProtection="false">
      <alignment horizontal="justify" vertical="bottom" textRotation="0" wrapText="false" indent="0" shrinkToFit="false"/>
      <protection locked="true" hidden="false"/>
    </xf>
    <xf numFmtId="164" fontId="51" fillId="0" borderId="14"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justify" vertical="bottom" textRotation="0" wrapText="true" indent="0" shrinkToFit="false"/>
      <protection locked="true" hidden="false"/>
    </xf>
    <xf numFmtId="164" fontId="51" fillId="0" borderId="14" xfId="0" applyFont="true" applyBorder="true" applyAlignment="true" applyProtection="false">
      <alignment horizontal="justify" vertical="bottom" textRotation="0" wrapText="false" indent="0" shrinkToFit="false"/>
      <protection locked="true" hidden="false"/>
    </xf>
    <xf numFmtId="164" fontId="51" fillId="0" borderId="14" xfId="0" applyFont="true" applyBorder="true" applyAlignment="true" applyProtection="false">
      <alignment horizontal="left" vertical="bottom" textRotation="0" wrapText="true" indent="0" shrinkToFit="false"/>
      <protection locked="true" hidden="false"/>
    </xf>
    <xf numFmtId="164" fontId="51" fillId="0" borderId="14" xfId="0" applyFont="true" applyBorder="true" applyAlignment="true" applyProtection="false">
      <alignment horizontal="left"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52" fillId="0" borderId="15" xfId="0" applyFont="true" applyBorder="true" applyAlignment="true" applyProtection="false">
      <alignment horizontal="justify"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4" xfId="56"/>
    <cellStyle name="Normal_GIA-SUA-TT14-THANG9-04"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153000</xdr:rowOff>
    </xdr:from>
    <xdr:to>
      <xdr:col>6</xdr:col>
      <xdr:colOff>229680</xdr:colOff>
      <xdr:row>7</xdr:row>
      <xdr:rowOff>153000</xdr:rowOff>
    </xdr:to>
    <xdr:sp>
      <xdr:nvSpPr>
        <xdr:cNvPr id="0" name="Line 1"/>
        <xdr:cNvSpPr/>
      </xdr:nvSpPr>
      <xdr:spPr>
        <a:xfrm>
          <a:off x="3855600" y="2010240"/>
          <a:ext cx="222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8680</xdr:colOff>
      <xdr:row>1</xdr:row>
      <xdr:rowOff>133200</xdr:rowOff>
    </xdr:from>
    <xdr:to>
      <xdr:col>2</xdr:col>
      <xdr:colOff>1736280</xdr:colOff>
      <xdr:row>1</xdr:row>
      <xdr:rowOff>133200</xdr:rowOff>
    </xdr:to>
    <xdr:sp>
      <xdr:nvSpPr>
        <xdr:cNvPr id="1" name="Line 2"/>
        <xdr:cNvSpPr/>
      </xdr:nvSpPr>
      <xdr:spPr>
        <a:xfrm>
          <a:off x="1122120" y="371160"/>
          <a:ext cx="1317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xdr:colOff>
      <xdr:row>2</xdr:row>
      <xdr:rowOff>114480</xdr:rowOff>
    </xdr:from>
    <xdr:to>
      <xdr:col>6</xdr:col>
      <xdr:colOff>735840</xdr:colOff>
      <xdr:row>2</xdr:row>
      <xdr:rowOff>114480</xdr:rowOff>
    </xdr:to>
    <xdr:sp>
      <xdr:nvSpPr>
        <xdr:cNvPr id="2" name="Line 3"/>
        <xdr:cNvSpPr/>
      </xdr:nvSpPr>
      <xdr:spPr>
        <a:xfrm>
          <a:off x="3874680" y="590760"/>
          <a:ext cx="271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440</xdr:colOff>
      <xdr:row>0</xdr:row>
      <xdr:rowOff>0</xdr:rowOff>
    </xdr:from>
    <xdr:to>
      <xdr:col>1</xdr:col>
      <xdr:colOff>1567080</xdr:colOff>
      <xdr:row>0</xdr:row>
      <xdr:rowOff>0</xdr:rowOff>
    </xdr:to>
    <xdr:sp>
      <xdr:nvSpPr>
        <xdr:cNvPr id="3" name="Line 2"/>
        <xdr:cNvSpPr/>
      </xdr:nvSpPr>
      <xdr:spPr>
        <a:xfrm>
          <a:off x="190440" y="0"/>
          <a:ext cx="224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74000</xdr:colOff>
      <xdr:row>6</xdr:row>
      <xdr:rowOff>133920</xdr:rowOff>
    </xdr:from>
    <xdr:to>
      <xdr:col>2</xdr:col>
      <xdr:colOff>240480</xdr:colOff>
      <xdr:row>6</xdr:row>
      <xdr:rowOff>133920</xdr:rowOff>
    </xdr:to>
    <xdr:sp>
      <xdr:nvSpPr>
        <xdr:cNvPr id="4" name="Line 4"/>
        <xdr:cNvSpPr/>
      </xdr:nvSpPr>
      <xdr:spPr>
        <a:xfrm>
          <a:off x="2540160" y="1667520"/>
          <a:ext cx="313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xdr:row>
      <xdr:rowOff>0</xdr:rowOff>
    </xdr:from>
    <xdr:to>
      <xdr:col>2</xdr:col>
      <xdr:colOff>2520</xdr:colOff>
      <xdr:row>3</xdr:row>
      <xdr:rowOff>0</xdr:rowOff>
    </xdr:to>
    <xdr:sp>
      <xdr:nvSpPr>
        <xdr:cNvPr id="5" name="Line 5"/>
        <xdr:cNvSpPr/>
      </xdr:nvSpPr>
      <xdr:spPr>
        <a:xfrm>
          <a:off x="5437440" y="752400"/>
          <a:ext cx="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xdr:row>
      <xdr:rowOff>133200</xdr:rowOff>
    </xdr:from>
    <xdr:to>
      <xdr:col>2</xdr:col>
      <xdr:colOff>2520</xdr:colOff>
      <xdr:row>1</xdr:row>
      <xdr:rowOff>133200</xdr:rowOff>
    </xdr:to>
    <xdr:sp>
      <xdr:nvSpPr>
        <xdr:cNvPr id="6" name="Line 6"/>
        <xdr:cNvSpPr/>
      </xdr:nvSpPr>
      <xdr:spPr>
        <a:xfrm>
          <a:off x="5437440" y="371160"/>
          <a:ext cx="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xdr:row>
      <xdr:rowOff>114480</xdr:rowOff>
    </xdr:from>
    <xdr:to>
      <xdr:col>2</xdr:col>
      <xdr:colOff>2520</xdr:colOff>
      <xdr:row>2</xdr:row>
      <xdr:rowOff>114480</xdr:rowOff>
    </xdr:to>
    <xdr:sp>
      <xdr:nvSpPr>
        <xdr:cNvPr id="7" name="Line 7"/>
        <xdr:cNvSpPr/>
      </xdr:nvSpPr>
      <xdr:spPr>
        <a:xfrm>
          <a:off x="5437440" y="590760"/>
          <a:ext cx="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4520</xdr:colOff>
      <xdr:row>1</xdr:row>
      <xdr:rowOff>95040</xdr:rowOff>
    </xdr:from>
    <xdr:to>
      <xdr:col>1</xdr:col>
      <xdr:colOff>1129320</xdr:colOff>
      <xdr:row>1</xdr:row>
      <xdr:rowOff>95040</xdr:rowOff>
    </xdr:to>
    <xdr:sp>
      <xdr:nvSpPr>
        <xdr:cNvPr id="8" name="Line 8"/>
        <xdr:cNvSpPr/>
      </xdr:nvSpPr>
      <xdr:spPr>
        <a:xfrm>
          <a:off x="704520" y="333000"/>
          <a:ext cx="129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33880</xdr:colOff>
      <xdr:row>2</xdr:row>
      <xdr:rowOff>66960</xdr:rowOff>
    </xdr:from>
    <xdr:to>
      <xdr:col>2</xdr:col>
      <xdr:colOff>1554120</xdr:colOff>
      <xdr:row>2</xdr:row>
      <xdr:rowOff>66960</xdr:rowOff>
    </xdr:to>
    <xdr:sp>
      <xdr:nvSpPr>
        <xdr:cNvPr id="9" name="Line 9"/>
        <xdr:cNvSpPr/>
      </xdr:nvSpPr>
      <xdr:spPr>
        <a:xfrm>
          <a:off x="5000040" y="543240"/>
          <a:ext cx="199152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E4"/>
    </sheetView>
  </sheetViews>
  <sheetFormatPr defaultColWidth="8.9921875" defaultRowHeight="15.75" zeroHeight="false" outlineLevelRow="0" outlineLevelCol="0"/>
  <cols>
    <col collapsed="false" customWidth="true" hidden="false" outlineLevel="0" max="1" min="1" style="1" width="4.74"/>
    <col collapsed="false" customWidth="true" hidden="false" outlineLevel="0" max="2" min="2" style="2" width="6.24"/>
    <col collapsed="false" customWidth="true" hidden="false" outlineLevel="0" max="3" min="3" style="3" width="48.24"/>
    <col collapsed="false" customWidth="true" hidden="false" outlineLevel="0" max="4" min="4" style="4" width="11.12"/>
    <col collapsed="false" customWidth="true" hidden="false" outlineLevel="0" max="5" min="5" style="5" width="27.49"/>
    <col collapsed="false" customWidth="false" hidden="false" outlineLevel="0" max="257" min="6" style="6" width="8.99"/>
  </cols>
  <sheetData>
    <row r="1" s="8" customFormat="true" ht="18.75" hidden="false" customHeight="false" outlineLevel="0" collapsed="false">
      <c r="A1" s="7" t="s">
        <v>0</v>
      </c>
      <c r="B1" s="7"/>
      <c r="C1" s="7"/>
      <c r="D1" s="7"/>
      <c r="E1" s="7"/>
    </row>
    <row r="2" customFormat="false" ht="18.75" hidden="false" customHeight="false" outlineLevel="0" collapsed="false">
      <c r="A2" s="7" t="s">
        <v>1</v>
      </c>
      <c r="B2" s="7"/>
      <c r="C2" s="7"/>
      <c r="D2" s="7"/>
      <c r="E2" s="7"/>
    </row>
    <row r="3" customFormat="false" ht="18.75" hidden="false" customHeight="false" outlineLevel="0" collapsed="false">
      <c r="A3" s="7" t="s">
        <v>2</v>
      </c>
      <c r="B3" s="7"/>
      <c r="C3" s="7"/>
      <c r="D3" s="7"/>
      <c r="E3" s="7"/>
      <c r="F3" s="9"/>
    </row>
    <row r="4" customFormat="false" ht="18.75" hidden="false" customHeight="false" outlineLevel="0" collapsed="false">
      <c r="A4" s="10" t="s">
        <v>3</v>
      </c>
      <c r="B4" s="10"/>
      <c r="C4" s="10"/>
      <c r="D4" s="10"/>
      <c r="E4" s="10"/>
      <c r="F4" s="9"/>
    </row>
    <row r="5" customFormat="false" ht="18.75" hidden="false" customHeight="false" outlineLevel="0" collapsed="false">
      <c r="A5" s="10" t="s">
        <v>4</v>
      </c>
      <c r="B5" s="10"/>
      <c r="C5" s="10"/>
      <c r="D5" s="10"/>
      <c r="E5" s="10"/>
      <c r="F5" s="9"/>
    </row>
    <row r="6" customFormat="false" ht="15.75" hidden="false" customHeight="false" outlineLevel="0" collapsed="false">
      <c r="A6" s="11"/>
      <c r="B6" s="11"/>
      <c r="C6" s="11"/>
      <c r="D6" s="11"/>
      <c r="E6" s="11"/>
      <c r="F6" s="9"/>
    </row>
    <row r="7" customFormat="false" ht="15.75" hidden="false" customHeight="false" outlineLevel="0" collapsed="false">
      <c r="A7" s="12"/>
      <c r="B7" s="12"/>
      <c r="C7" s="12"/>
      <c r="D7" s="12"/>
      <c r="E7" s="12"/>
      <c r="F7" s="9"/>
    </row>
    <row r="8" s="14" customFormat="true" ht="30.75" hidden="false" customHeight="true" outlineLevel="0" collapsed="false">
      <c r="A8" s="13" t="s">
        <v>5</v>
      </c>
      <c r="B8" s="13"/>
      <c r="C8" s="13"/>
      <c r="D8" s="13"/>
      <c r="E8" s="13"/>
    </row>
    <row r="9" customFormat="false" ht="47.25" hidden="false" customHeight="false" outlineLevel="0" collapsed="false">
      <c r="A9" s="15" t="s">
        <v>6</v>
      </c>
      <c r="B9" s="15" t="s">
        <v>7</v>
      </c>
      <c r="C9" s="15" t="s">
        <v>8</v>
      </c>
      <c r="D9" s="16" t="s">
        <v>9</v>
      </c>
      <c r="E9" s="17" t="s">
        <v>10</v>
      </c>
      <c r="F9" s="18"/>
      <c r="G9" s="18"/>
    </row>
    <row r="10" customFormat="false" ht="31.5" hidden="false" customHeight="false" outlineLevel="0" collapsed="false">
      <c r="A10" s="19"/>
      <c r="B10" s="19"/>
      <c r="C10" s="20" t="s">
        <v>11</v>
      </c>
      <c r="D10" s="21"/>
      <c r="E10" s="22"/>
    </row>
    <row r="11" customFormat="false" ht="45.75" hidden="false" customHeight="true" outlineLevel="0" collapsed="false">
      <c r="A11" s="23" t="n">
        <v>1</v>
      </c>
      <c r="B11" s="24" t="s">
        <v>12</v>
      </c>
      <c r="C11" s="25" t="s">
        <v>13</v>
      </c>
      <c r="D11" s="26"/>
      <c r="E11" s="27" t="s">
        <v>14</v>
      </c>
    </row>
    <row r="12" customFormat="false" ht="15.75" hidden="false" customHeight="false" outlineLevel="0" collapsed="false">
      <c r="A12" s="23"/>
      <c r="B12" s="23" t="n">
        <v>1</v>
      </c>
      <c r="C12" s="28" t="s">
        <v>15</v>
      </c>
      <c r="D12" s="29" t="n">
        <v>14000</v>
      </c>
      <c r="E12" s="27"/>
    </row>
    <row r="13" customFormat="false" ht="15.75" hidden="false" customHeight="false" outlineLevel="0" collapsed="false">
      <c r="A13" s="23"/>
      <c r="B13" s="23" t="n">
        <v>2</v>
      </c>
      <c r="C13" s="28" t="s">
        <v>16</v>
      </c>
      <c r="D13" s="29" t="n">
        <v>10000</v>
      </c>
      <c r="E13" s="27"/>
    </row>
    <row r="14" customFormat="false" ht="31.5" hidden="false" customHeight="false" outlineLevel="0" collapsed="false">
      <c r="A14" s="23"/>
      <c r="B14" s="23" t="n">
        <v>3</v>
      </c>
      <c r="C14" s="28" t="s">
        <v>17</v>
      </c>
      <c r="D14" s="29" t="n">
        <v>7000</v>
      </c>
      <c r="E14" s="27"/>
    </row>
    <row r="15" customFormat="false" ht="15.75" hidden="false" customHeight="false" outlineLevel="0" collapsed="false">
      <c r="A15" s="23"/>
      <c r="B15" s="23" t="n">
        <v>4</v>
      </c>
      <c r="C15" s="28" t="s">
        <v>18</v>
      </c>
      <c r="D15" s="29" t="n">
        <v>5000</v>
      </c>
      <c r="E15" s="27"/>
    </row>
    <row r="16" customFormat="false" ht="30" hidden="false" customHeight="true" outlineLevel="0" collapsed="false">
      <c r="A16" s="23"/>
      <c r="B16" s="23" t="s">
        <v>19</v>
      </c>
      <c r="C16" s="28" t="s">
        <v>20</v>
      </c>
      <c r="D16" s="30" t="n">
        <v>100000</v>
      </c>
      <c r="E16" s="27" t="s">
        <v>21</v>
      </c>
    </row>
    <row r="17" customFormat="false" ht="31.5" hidden="false" customHeight="false" outlineLevel="0" collapsed="false">
      <c r="A17" s="23"/>
      <c r="B17" s="23" t="s">
        <v>22</v>
      </c>
      <c r="C17" s="28" t="s">
        <v>23</v>
      </c>
      <c r="D17" s="29" t="n">
        <v>70000</v>
      </c>
      <c r="E17" s="27"/>
    </row>
    <row r="18" customFormat="false" ht="31.5" hidden="false" customHeight="false" outlineLevel="0" collapsed="false">
      <c r="A18" s="23"/>
      <c r="B18" s="23" t="s">
        <v>24</v>
      </c>
      <c r="C18" s="28" t="s">
        <v>25</v>
      </c>
      <c r="D18" s="29" t="n">
        <v>70000</v>
      </c>
      <c r="E18" s="27"/>
    </row>
    <row r="19" customFormat="false" ht="128.25" hidden="false" customHeight="true" outlineLevel="0" collapsed="false">
      <c r="A19" s="23" t="n">
        <v>2</v>
      </c>
      <c r="B19" s="23"/>
      <c r="C19" s="25" t="s">
        <v>26</v>
      </c>
      <c r="D19" s="29"/>
      <c r="E19" s="27" t="s">
        <v>27</v>
      </c>
    </row>
    <row r="20" customFormat="false" ht="31.5" hidden="false" customHeight="false" outlineLevel="0" collapsed="false">
      <c r="A20" s="23"/>
      <c r="B20" s="23" t="s">
        <v>28</v>
      </c>
      <c r="C20" s="28" t="s">
        <v>29</v>
      </c>
      <c r="D20" s="29" t="n">
        <v>235000</v>
      </c>
      <c r="E20" s="27" t="s">
        <v>30</v>
      </c>
    </row>
    <row r="21" customFormat="false" ht="31.5" hidden="false" customHeight="false" outlineLevel="0" collapsed="false">
      <c r="A21" s="23"/>
      <c r="B21" s="23" t="s">
        <v>31</v>
      </c>
      <c r="C21" s="28" t="s">
        <v>32</v>
      </c>
      <c r="D21" s="29"/>
      <c r="E21" s="27"/>
    </row>
    <row r="22" customFormat="false" ht="15.75" hidden="false" customHeight="false" outlineLevel="0" collapsed="false">
      <c r="A22" s="23"/>
      <c r="B22" s="23" t="n">
        <v>1</v>
      </c>
      <c r="C22" s="28" t="s">
        <v>15</v>
      </c>
      <c r="D22" s="29" t="n">
        <v>70000</v>
      </c>
      <c r="E22" s="27"/>
    </row>
    <row r="23" customFormat="false" ht="15.75" hidden="false" customHeight="false" outlineLevel="0" collapsed="false">
      <c r="A23" s="23"/>
      <c r="B23" s="23" t="n">
        <v>2</v>
      </c>
      <c r="C23" s="28" t="s">
        <v>16</v>
      </c>
      <c r="D23" s="29" t="n">
        <v>50000</v>
      </c>
      <c r="E23" s="27"/>
    </row>
    <row r="24" customFormat="false" ht="20.25" hidden="false" customHeight="true" outlineLevel="0" collapsed="false">
      <c r="A24" s="23"/>
      <c r="B24" s="23" t="n">
        <v>3</v>
      </c>
      <c r="C24" s="28" t="s">
        <v>33</v>
      </c>
      <c r="D24" s="29" t="n">
        <v>36000</v>
      </c>
      <c r="E24" s="27"/>
    </row>
    <row r="25" customFormat="false" ht="15.75" hidden="false" customHeight="false" outlineLevel="0" collapsed="false">
      <c r="A25" s="23"/>
      <c r="B25" s="23" t="s">
        <v>34</v>
      </c>
      <c r="C25" s="28" t="s">
        <v>35</v>
      </c>
      <c r="D25" s="29"/>
      <c r="E25" s="27"/>
    </row>
    <row r="26" customFormat="false" ht="48.75" hidden="false" customHeight="true" outlineLevel="0" collapsed="false">
      <c r="A26" s="23"/>
      <c r="B26" s="23" t="s">
        <v>36</v>
      </c>
      <c r="C26" s="28" t="s">
        <v>37</v>
      </c>
      <c r="D26" s="29"/>
      <c r="E26" s="27"/>
    </row>
    <row r="27" customFormat="false" ht="15.75" hidden="false" customHeight="false" outlineLevel="0" collapsed="false">
      <c r="A27" s="23"/>
      <c r="B27" s="23" t="n">
        <v>1</v>
      </c>
      <c r="C27" s="28" t="s">
        <v>15</v>
      </c>
      <c r="D27" s="29" t="n">
        <v>45000</v>
      </c>
      <c r="E27" s="27"/>
    </row>
    <row r="28" customFormat="false" ht="15.75" hidden="false" customHeight="false" outlineLevel="0" collapsed="false">
      <c r="A28" s="23"/>
      <c r="B28" s="23" t="n">
        <v>2</v>
      </c>
      <c r="C28" s="28" t="s">
        <v>16</v>
      </c>
      <c r="D28" s="29" t="n">
        <v>29000</v>
      </c>
      <c r="E28" s="27"/>
    </row>
    <row r="29" customFormat="false" ht="23.25" hidden="false" customHeight="true" outlineLevel="0" collapsed="false">
      <c r="A29" s="23"/>
      <c r="B29" s="23" t="n">
        <v>3</v>
      </c>
      <c r="C29" s="28" t="s">
        <v>33</v>
      </c>
      <c r="D29" s="29" t="n">
        <v>22000</v>
      </c>
      <c r="E29" s="27"/>
    </row>
    <row r="30" customFormat="false" ht="42" hidden="false" customHeight="true" outlineLevel="0" collapsed="false">
      <c r="A30" s="23"/>
      <c r="B30" s="23" t="s">
        <v>38</v>
      </c>
      <c r="C30" s="28" t="s">
        <v>39</v>
      </c>
      <c r="D30" s="29"/>
      <c r="E30" s="27"/>
    </row>
    <row r="31" customFormat="false" ht="15.75" hidden="false" customHeight="false" outlineLevel="0" collapsed="false">
      <c r="A31" s="23"/>
      <c r="B31" s="23" t="n">
        <v>1</v>
      </c>
      <c r="C31" s="28" t="s">
        <v>15</v>
      </c>
      <c r="D31" s="29" t="n">
        <v>35000</v>
      </c>
      <c r="E31" s="27"/>
    </row>
    <row r="32" customFormat="false" ht="15.75" hidden="false" customHeight="false" outlineLevel="0" collapsed="false">
      <c r="A32" s="23"/>
      <c r="B32" s="23" t="n">
        <v>2</v>
      </c>
      <c r="C32" s="28" t="s">
        <v>16</v>
      </c>
      <c r="D32" s="29" t="n">
        <v>25000</v>
      </c>
      <c r="E32" s="27"/>
    </row>
    <row r="33" customFormat="false" ht="21.75" hidden="false" customHeight="true" outlineLevel="0" collapsed="false">
      <c r="A33" s="23"/>
      <c r="B33" s="23" t="n">
        <v>3</v>
      </c>
      <c r="C33" s="28" t="s">
        <v>33</v>
      </c>
      <c r="D33" s="29" t="n">
        <v>17000</v>
      </c>
      <c r="E33" s="27"/>
    </row>
    <row r="34" customFormat="false" ht="15.75" hidden="false" customHeight="false" outlineLevel="0" collapsed="false">
      <c r="A34" s="23"/>
      <c r="B34" s="23" t="s">
        <v>40</v>
      </c>
      <c r="C34" s="28" t="s">
        <v>41</v>
      </c>
      <c r="D34" s="29"/>
      <c r="E34" s="27"/>
    </row>
    <row r="35" customFormat="false" ht="15.75" hidden="false" customHeight="false" outlineLevel="0" collapsed="false">
      <c r="A35" s="23"/>
      <c r="B35" s="23" t="n">
        <v>1</v>
      </c>
      <c r="C35" s="28" t="s">
        <v>15</v>
      </c>
      <c r="D35" s="29" t="n">
        <v>25000</v>
      </c>
      <c r="E35" s="27"/>
    </row>
    <row r="36" customFormat="false" ht="15.75" hidden="false" customHeight="false" outlineLevel="0" collapsed="false">
      <c r="A36" s="23"/>
      <c r="B36" s="23" t="n">
        <v>2</v>
      </c>
      <c r="C36" s="28" t="s">
        <v>16</v>
      </c>
      <c r="D36" s="29" t="n">
        <v>18000</v>
      </c>
      <c r="E36" s="27"/>
    </row>
    <row r="37" customFormat="false" ht="19.5" hidden="false" customHeight="true" outlineLevel="0" collapsed="false">
      <c r="A37" s="23"/>
      <c r="B37" s="23" t="n">
        <v>3</v>
      </c>
      <c r="C37" s="28" t="s">
        <v>33</v>
      </c>
      <c r="D37" s="29" t="n">
        <v>14000</v>
      </c>
      <c r="E37" s="27"/>
    </row>
    <row r="38" customFormat="false" ht="15.75" hidden="false" customHeight="false" outlineLevel="0" collapsed="false">
      <c r="A38" s="23"/>
      <c r="B38" s="23" t="s">
        <v>42</v>
      </c>
      <c r="C38" s="28" t="s">
        <v>43</v>
      </c>
      <c r="D38" s="29"/>
      <c r="E38" s="27"/>
    </row>
    <row r="39" customFormat="false" ht="31.5" hidden="false" customHeight="false" outlineLevel="0" collapsed="false">
      <c r="A39" s="23"/>
      <c r="B39" s="23" t="s">
        <v>44</v>
      </c>
      <c r="C39" s="28" t="s">
        <v>45</v>
      </c>
      <c r="D39" s="29"/>
      <c r="E39" s="27"/>
    </row>
    <row r="40" customFormat="false" ht="15.75" hidden="false" customHeight="false" outlineLevel="0" collapsed="false">
      <c r="A40" s="23"/>
      <c r="B40" s="23" t="n">
        <v>1</v>
      </c>
      <c r="C40" s="28" t="s">
        <v>15</v>
      </c>
      <c r="D40" s="29" t="n">
        <v>84000</v>
      </c>
      <c r="E40" s="27"/>
    </row>
    <row r="41" customFormat="false" ht="31.5" hidden="false" customHeight="false" outlineLevel="0" collapsed="false">
      <c r="A41" s="23"/>
      <c r="B41" s="23" t="s">
        <v>46</v>
      </c>
      <c r="C41" s="28" t="s">
        <v>47</v>
      </c>
      <c r="D41" s="29"/>
      <c r="E41" s="27"/>
    </row>
    <row r="42" customFormat="false" ht="15.75" hidden="false" customHeight="false" outlineLevel="0" collapsed="false">
      <c r="A42" s="23"/>
      <c r="B42" s="23" t="n">
        <v>1</v>
      </c>
      <c r="C42" s="28" t="s">
        <v>15</v>
      </c>
      <c r="D42" s="29" t="n">
        <v>56000</v>
      </c>
      <c r="E42" s="27"/>
    </row>
    <row r="43" customFormat="false" ht="15.75" hidden="false" customHeight="false" outlineLevel="0" collapsed="false">
      <c r="A43" s="23"/>
      <c r="B43" s="23" t="n">
        <v>2</v>
      </c>
      <c r="C43" s="28" t="s">
        <v>16</v>
      </c>
      <c r="D43" s="29" t="n">
        <v>43000</v>
      </c>
      <c r="E43" s="27"/>
    </row>
    <row r="44" customFormat="false" ht="31.5" hidden="false" customHeight="false" outlineLevel="0" collapsed="false">
      <c r="A44" s="23"/>
      <c r="B44" s="23" t="s">
        <v>48</v>
      </c>
      <c r="C44" s="28" t="s">
        <v>49</v>
      </c>
      <c r="D44" s="29"/>
      <c r="E44" s="27"/>
    </row>
    <row r="45" customFormat="false" ht="15.75" hidden="false" customHeight="false" outlineLevel="0" collapsed="false">
      <c r="A45" s="23"/>
      <c r="B45" s="23" t="n">
        <v>1</v>
      </c>
      <c r="C45" s="28" t="s">
        <v>15</v>
      </c>
      <c r="D45" s="29" t="n">
        <v>52000</v>
      </c>
      <c r="E45" s="27"/>
    </row>
    <row r="46" customFormat="false" ht="15.75" hidden="false" customHeight="false" outlineLevel="0" collapsed="false">
      <c r="A46" s="23"/>
      <c r="B46" s="23" t="n">
        <v>2</v>
      </c>
      <c r="C46" s="28" t="s">
        <v>16</v>
      </c>
      <c r="D46" s="29" t="n">
        <v>36000</v>
      </c>
      <c r="E46" s="27"/>
    </row>
    <row r="47" customFormat="false" ht="31.5" hidden="false" customHeight="false" outlineLevel="0" collapsed="false">
      <c r="A47" s="23"/>
      <c r="B47" s="23" t="s">
        <v>50</v>
      </c>
      <c r="C47" s="28" t="s">
        <v>51</v>
      </c>
      <c r="D47" s="29"/>
      <c r="E47" s="27"/>
    </row>
    <row r="48" customFormat="false" ht="15.75" hidden="false" customHeight="false" outlineLevel="0" collapsed="false">
      <c r="A48" s="23"/>
      <c r="B48" s="23" t="n">
        <v>1</v>
      </c>
      <c r="C48" s="28" t="s">
        <v>15</v>
      </c>
      <c r="D48" s="29" t="n">
        <v>35000</v>
      </c>
      <c r="E48" s="27"/>
    </row>
    <row r="49" customFormat="false" ht="15.75" hidden="false" customHeight="false" outlineLevel="0" collapsed="false">
      <c r="A49" s="23"/>
      <c r="B49" s="23" t="n">
        <v>2</v>
      </c>
      <c r="C49" s="28" t="s">
        <v>16</v>
      </c>
      <c r="D49" s="29" t="n">
        <v>26000</v>
      </c>
      <c r="E49" s="27"/>
    </row>
    <row r="50" customFormat="false" ht="18.75" hidden="false" customHeight="true" outlineLevel="0" collapsed="false">
      <c r="A50" s="23"/>
      <c r="B50" s="23" t="n">
        <v>3</v>
      </c>
      <c r="C50" s="28" t="s">
        <v>52</v>
      </c>
      <c r="D50" s="29" t="n">
        <v>20000</v>
      </c>
      <c r="E50" s="27"/>
    </row>
    <row r="51" customFormat="false" ht="15.75" hidden="false" customHeight="false" outlineLevel="0" collapsed="false">
      <c r="A51" s="23"/>
      <c r="B51" s="23" t="s">
        <v>53</v>
      </c>
      <c r="C51" s="28" t="s">
        <v>54</v>
      </c>
      <c r="D51" s="29" t="n">
        <v>15000</v>
      </c>
      <c r="E51" s="27"/>
    </row>
    <row r="52" customFormat="false" ht="15.75" hidden="false" customHeight="false" outlineLevel="0" collapsed="false">
      <c r="A52" s="23"/>
      <c r="B52" s="23" t="s">
        <v>55</v>
      </c>
      <c r="C52" s="31" t="s">
        <v>56</v>
      </c>
      <c r="D52" s="29" t="n">
        <v>9000</v>
      </c>
      <c r="E52" s="27"/>
    </row>
    <row r="53" customFormat="false" ht="31.5" hidden="false" customHeight="false" outlineLevel="0" collapsed="false">
      <c r="A53" s="23"/>
      <c r="B53" s="23"/>
      <c r="C53" s="25" t="s">
        <v>57</v>
      </c>
      <c r="D53" s="29"/>
      <c r="E53" s="27"/>
    </row>
    <row r="54" customFormat="false" ht="15.75" hidden="false" customHeight="false" outlineLevel="0" collapsed="false">
      <c r="A54" s="23"/>
      <c r="B54" s="24" t="s">
        <v>58</v>
      </c>
      <c r="C54" s="25" t="s">
        <v>59</v>
      </c>
      <c r="D54" s="29"/>
      <c r="E54" s="27"/>
    </row>
    <row r="55" customFormat="false" ht="15.75" hidden="false" customHeight="true" outlineLevel="0" collapsed="false">
      <c r="A55" s="24" t="s">
        <v>60</v>
      </c>
      <c r="B55" s="24"/>
      <c r="C55" s="25" t="s">
        <v>61</v>
      </c>
      <c r="D55" s="29"/>
      <c r="E55" s="27"/>
    </row>
    <row r="56" customFormat="false" ht="15.75" hidden="false" customHeight="false" outlineLevel="0" collapsed="false">
      <c r="A56" s="23" t="n">
        <v>3</v>
      </c>
      <c r="B56" s="23" t="n">
        <v>1</v>
      </c>
      <c r="C56" s="32" t="s">
        <v>62</v>
      </c>
      <c r="D56" s="29" t="n">
        <v>30000</v>
      </c>
      <c r="E56" s="27"/>
    </row>
    <row r="57" s="36" customFormat="true" ht="65.25" hidden="false" customHeight="true" outlineLevel="0" collapsed="false">
      <c r="A57" s="23" t="n">
        <f aca="false">A56+1</f>
        <v>4</v>
      </c>
      <c r="B57" s="33" t="n">
        <v>2</v>
      </c>
      <c r="C57" s="34" t="s">
        <v>63</v>
      </c>
      <c r="D57" s="30" t="n">
        <v>259000</v>
      </c>
      <c r="E57" s="35" t="s">
        <v>64</v>
      </c>
    </row>
    <row r="58" s="38" customFormat="true" ht="15.75" hidden="false" customHeight="false" outlineLevel="0" collapsed="false">
      <c r="A58" s="23" t="n">
        <f aca="false">A57+1</f>
        <v>5</v>
      </c>
      <c r="B58" s="33" t="n">
        <v>3</v>
      </c>
      <c r="C58" s="34" t="s">
        <v>65</v>
      </c>
      <c r="D58" s="30" t="n">
        <v>476000</v>
      </c>
      <c r="E58" s="37"/>
    </row>
    <row r="59" customFormat="false" ht="15.75" hidden="false" customHeight="true" outlineLevel="0" collapsed="false">
      <c r="A59" s="24" t="s">
        <v>66</v>
      </c>
      <c r="B59" s="24"/>
      <c r="C59" s="25" t="s">
        <v>67</v>
      </c>
      <c r="D59" s="29"/>
      <c r="E59" s="27"/>
    </row>
    <row r="60" customFormat="false" ht="15.75" hidden="false" customHeight="true" outlineLevel="0" collapsed="false">
      <c r="A60" s="24" t="s">
        <v>68</v>
      </c>
      <c r="B60" s="24"/>
      <c r="C60" s="25" t="s">
        <v>69</v>
      </c>
      <c r="D60" s="29"/>
      <c r="E60" s="27"/>
    </row>
    <row r="61" customFormat="false" ht="15.75" hidden="false" customHeight="false" outlineLevel="0" collapsed="false">
      <c r="A61" s="23" t="n">
        <f aca="false">A58+1</f>
        <v>6</v>
      </c>
      <c r="B61" s="23" t="n">
        <v>1</v>
      </c>
      <c r="C61" s="28" t="s">
        <v>70</v>
      </c>
      <c r="D61" s="29" t="n">
        <v>26000</v>
      </c>
      <c r="E61" s="27"/>
    </row>
    <row r="62" customFormat="false" ht="47.25" hidden="false" customHeight="false" outlineLevel="0" collapsed="false">
      <c r="A62" s="23" t="n">
        <f aca="false">A61+1</f>
        <v>7</v>
      </c>
      <c r="B62" s="23" t="n">
        <v>2</v>
      </c>
      <c r="C62" s="28" t="s">
        <v>71</v>
      </c>
      <c r="D62" s="29" t="n">
        <v>26000</v>
      </c>
      <c r="E62" s="27"/>
    </row>
    <row r="63" customFormat="false" ht="47.25" hidden="false" customHeight="false" outlineLevel="0" collapsed="false">
      <c r="A63" s="23" t="n">
        <f aca="false">A62+1</f>
        <v>8</v>
      </c>
      <c r="B63" s="23" t="n">
        <v>3</v>
      </c>
      <c r="C63" s="28" t="s">
        <v>72</v>
      </c>
      <c r="D63" s="29" t="n">
        <v>31000</v>
      </c>
      <c r="E63" s="27"/>
    </row>
    <row r="64" customFormat="false" ht="15.75" hidden="false" customHeight="false" outlineLevel="0" collapsed="false">
      <c r="A64" s="23" t="n">
        <f aca="false">A63+1</f>
        <v>9</v>
      </c>
      <c r="B64" s="23" t="n">
        <v>4</v>
      </c>
      <c r="C64" s="28" t="s">
        <v>73</v>
      </c>
      <c r="D64" s="29" t="n">
        <v>26000</v>
      </c>
      <c r="E64" s="27"/>
    </row>
    <row r="65" customFormat="false" ht="15.75" hidden="false" customHeight="false" outlineLevel="0" collapsed="false">
      <c r="A65" s="23" t="n">
        <f aca="false">A64+1</f>
        <v>10</v>
      </c>
      <c r="B65" s="23" t="n">
        <v>5</v>
      </c>
      <c r="C65" s="28" t="s">
        <v>74</v>
      </c>
      <c r="D65" s="29" t="n">
        <v>31000</v>
      </c>
      <c r="E65" s="27"/>
    </row>
    <row r="66" customFormat="false" ht="31.5" hidden="false" customHeight="false" outlineLevel="0" collapsed="false">
      <c r="A66" s="23" t="n">
        <f aca="false">A65+1</f>
        <v>11</v>
      </c>
      <c r="B66" s="23" t="n">
        <v>6</v>
      </c>
      <c r="C66" s="28" t="s">
        <v>75</v>
      </c>
      <c r="D66" s="29" t="n">
        <v>31000</v>
      </c>
      <c r="E66" s="27"/>
    </row>
    <row r="67" customFormat="false" ht="31.5" hidden="false" customHeight="false" outlineLevel="0" collapsed="false">
      <c r="A67" s="23" t="n">
        <f aca="false">A66+1</f>
        <v>12</v>
      </c>
      <c r="B67" s="23" t="n">
        <v>7</v>
      </c>
      <c r="C67" s="28" t="s">
        <v>76</v>
      </c>
      <c r="D67" s="29" t="n">
        <v>31000</v>
      </c>
      <c r="E67" s="27"/>
    </row>
    <row r="68" customFormat="false" ht="15.75" hidden="false" customHeight="false" outlineLevel="0" collapsed="false">
      <c r="A68" s="23" t="n">
        <f aca="false">A67+1</f>
        <v>13</v>
      </c>
      <c r="B68" s="23" t="n">
        <v>8</v>
      </c>
      <c r="C68" s="28" t="s">
        <v>77</v>
      </c>
      <c r="D68" s="29" t="n">
        <v>31000</v>
      </c>
      <c r="E68" s="27"/>
    </row>
    <row r="69" customFormat="false" ht="15.75" hidden="false" customHeight="true" outlineLevel="0" collapsed="false">
      <c r="A69" s="24" t="s">
        <v>78</v>
      </c>
      <c r="B69" s="24"/>
      <c r="C69" s="25" t="s">
        <v>79</v>
      </c>
      <c r="D69" s="29"/>
      <c r="E69" s="27"/>
    </row>
    <row r="70" customFormat="false" ht="15.75" hidden="false" customHeight="false" outlineLevel="0" collapsed="false">
      <c r="A70" s="23" t="n">
        <f aca="false">A68+1</f>
        <v>14</v>
      </c>
      <c r="B70" s="23" t="n">
        <v>1</v>
      </c>
      <c r="C70" s="32" t="s">
        <v>80</v>
      </c>
      <c r="D70" s="29" t="n">
        <v>26000</v>
      </c>
      <c r="E70" s="27"/>
    </row>
    <row r="71" customFormat="false" ht="15.75" hidden="false" customHeight="false" outlineLevel="0" collapsed="false">
      <c r="A71" s="23" t="n">
        <f aca="false">A70+1</f>
        <v>15</v>
      </c>
      <c r="B71" s="23" t="n">
        <v>2</v>
      </c>
      <c r="C71" s="28" t="s">
        <v>81</v>
      </c>
      <c r="D71" s="29" t="n">
        <v>26000</v>
      </c>
      <c r="E71" s="27"/>
    </row>
    <row r="72" customFormat="false" ht="15.75" hidden="false" customHeight="false" outlineLevel="0" collapsed="false">
      <c r="A72" s="23" t="n">
        <f aca="false">A71+1</f>
        <v>16</v>
      </c>
      <c r="B72" s="23" t="n">
        <v>3</v>
      </c>
      <c r="C72" s="28" t="s">
        <v>82</v>
      </c>
      <c r="D72" s="29" t="n">
        <v>26000</v>
      </c>
      <c r="E72" s="27"/>
    </row>
    <row r="73" customFormat="false" ht="15.75" hidden="false" customHeight="false" outlineLevel="0" collapsed="false">
      <c r="A73" s="23" t="n">
        <f aca="false">A72+1</f>
        <v>17</v>
      </c>
      <c r="B73" s="23" t="n">
        <v>4</v>
      </c>
      <c r="C73" s="28" t="s">
        <v>83</v>
      </c>
      <c r="D73" s="29" t="n">
        <v>26000</v>
      </c>
      <c r="E73" s="27"/>
    </row>
    <row r="74" customFormat="false" ht="15.75" hidden="false" customHeight="false" outlineLevel="0" collapsed="false">
      <c r="A74" s="23" t="n">
        <f aca="false">A73+1</f>
        <v>18</v>
      </c>
      <c r="B74" s="23" t="n">
        <v>5</v>
      </c>
      <c r="C74" s="32" t="s">
        <v>84</v>
      </c>
      <c r="D74" s="29" t="n">
        <v>26000</v>
      </c>
      <c r="E74" s="27"/>
    </row>
    <row r="75" customFormat="false" ht="15.75" hidden="false" customHeight="true" outlineLevel="0" collapsed="false">
      <c r="A75" s="24" t="s">
        <v>85</v>
      </c>
      <c r="B75" s="24"/>
      <c r="C75" s="25" t="s">
        <v>86</v>
      </c>
      <c r="D75" s="29"/>
      <c r="E75" s="27"/>
    </row>
    <row r="76" customFormat="false" ht="15.75" hidden="false" customHeight="false" outlineLevel="0" collapsed="false">
      <c r="A76" s="23" t="n">
        <f aca="false">A74+1</f>
        <v>19</v>
      </c>
      <c r="B76" s="23" t="n">
        <v>1</v>
      </c>
      <c r="C76" s="28" t="s">
        <v>87</v>
      </c>
      <c r="D76" s="29" t="n">
        <v>26000</v>
      </c>
      <c r="E76" s="27"/>
    </row>
    <row r="77" customFormat="false" ht="15.75" hidden="false" customHeight="false" outlineLevel="0" collapsed="false">
      <c r="A77" s="23" t="n">
        <f aca="false">A76+1</f>
        <v>20</v>
      </c>
      <c r="B77" s="23" t="n">
        <v>2</v>
      </c>
      <c r="C77" s="28" t="s">
        <v>88</v>
      </c>
      <c r="D77" s="29" t="n">
        <v>31000</v>
      </c>
      <c r="E77" s="27"/>
    </row>
    <row r="78" customFormat="false" ht="15.75" hidden="false" customHeight="false" outlineLevel="0" collapsed="false">
      <c r="A78" s="23" t="n">
        <f aca="false">A77+1</f>
        <v>21</v>
      </c>
      <c r="B78" s="23" t="n">
        <v>3</v>
      </c>
      <c r="C78" s="28" t="s">
        <v>89</v>
      </c>
      <c r="D78" s="29" t="n">
        <v>31000</v>
      </c>
      <c r="E78" s="27"/>
    </row>
    <row r="79" customFormat="false" ht="15.75" hidden="false" customHeight="false" outlineLevel="0" collapsed="false">
      <c r="A79" s="23" t="n">
        <f aca="false">A78+1</f>
        <v>22</v>
      </c>
      <c r="B79" s="23" t="n">
        <v>4</v>
      </c>
      <c r="C79" s="28" t="s">
        <v>90</v>
      </c>
      <c r="D79" s="29" t="n">
        <v>31000</v>
      </c>
      <c r="E79" s="27"/>
    </row>
    <row r="80" customFormat="false" ht="15.75" hidden="false" customHeight="false" outlineLevel="0" collapsed="false">
      <c r="A80" s="23" t="n">
        <f aca="false">A79+1</f>
        <v>23</v>
      </c>
      <c r="B80" s="23" t="n">
        <v>5</v>
      </c>
      <c r="C80" s="28" t="s">
        <v>91</v>
      </c>
      <c r="D80" s="29" t="n">
        <v>31000</v>
      </c>
      <c r="E80" s="27"/>
    </row>
    <row r="81" customFormat="false" ht="15.75" hidden="false" customHeight="false" outlineLevel="0" collapsed="false">
      <c r="A81" s="23" t="n">
        <f aca="false">A80+1</f>
        <v>24</v>
      </c>
      <c r="B81" s="23" t="n">
        <v>6</v>
      </c>
      <c r="C81" s="28" t="s">
        <v>92</v>
      </c>
      <c r="D81" s="29" t="n">
        <v>26000</v>
      </c>
      <c r="E81" s="27"/>
    </row>
    <row r="82" customFormat="false" ht="15.75" hidden="false" customHeight="true" outlineLevel="0" collapsed="false">
      <c r="A82" s="24" t="s">
        <v>93</v>
      </c>
      <c r="B82" s="24"/>
      <c r="C82" s="25" t="s">
        <v>94</v>
      </c>
      <c r="D82" s="29"/>
      <c r="E82" s="27"/>
    </row>
    <row r="83" customFormat="false" ht="15.75" hidden="false" customHeight="false" outlineLevel="0" collapsed="false">
      <c r="A83" s="23" t="n">
        <f aca="false">A81+1</f>
        <v>25</v>
      </c>
      <c r="B83" s="23" t="n">
        <v>1</v>
      </c>
      <c r="C83" s="32" t="s">
        <v>95</v>
      </c>
      <c r="D83" s="29" t="n">
        <v>31000</v>
      </c>
      <c r="E83" s="27"/>
    </row>
    <row r="84" customFormat="false" ht="15.75" hidden="false" customHeight="false" outlineLevel="0" collapsed="false">
      <c r="A84" s="23" t="n">
        <f aca="false">A83+1</f>
        <v>26</v>
      </c>
      <c r="B84" s="23" t="n">
        <v>2</v>
      </c>
      <c r="C84" s="32" t="s">
        <v>96</v>
      </c>
      <c r="D84" s="29" t="n">
        <v>31000</v>
      </c>
      <c r="E84" s="27"/>
    </row>
    <row r="85" customFormat="false" ht="15.75" hidden="false" customHeight="false" outlineLevel="0" collapsed="false">
      <c r="A85" s="23" t="n">
        <f aca="false">A84+1</f>
        <v>27</v>
      </c>
      <c r="B85" s="23" t="n">
        <v>3</v>
      </c>
      <c r="C85" s="28" t="s">
        <v>97</v>
      </c>
      <c r="D85" s="29" t="n">
        <v>31000</v>
      </c>
      <c r="E85" s="27"/>
    </row>
    <row r="86" customFormat="false" ht="31.5" hidden="false" customHeight="true" outlineLevel="0" collapsed="false">
      <c r="A86" s="24" t="s">
        <v>98</v>
      </c>
      <c r="B86" s="24"/>
      <c r="C86" s="25" t="s">
        <v>99</v>
      </c>
      <c r="D86" s="29"/>
      <c r="E86" s="27"/>
    </row>
    <row r="87" customFormat="false" ht="15.75" hidden="false" customHeight="false" outlineLevel="0" collapsed="false">
      <c r="A87" s="23" t="n">
        <f aca="false">A85+1</f>
        <v>28</v>
      </c>
      <c r="B87" s="23" t="n">
        <v>1</v>
      </c>
      <c r="C87" s="28" t="s">
        <v>100</v>
      </c>
      <c r="D87" s="29" t="n">
        <v>31000</v>
      </c>
      <c r="E87" s="39"/>
    </row>
    <row r="88" s="38" customFormat="true" ht="15.75" hidden="false" customHeight="false" outlineLevel="0" collapsed="false">
      <c r="A88" s="23" t="n">
        <f aca="false">A87+1</f>
        <v>29</v>
      </c>
      <c r="B88" s="33" t="n">
        <v>2</v>
      </c>
      <c r="C88" s="34" t="s">
        <v>101</v>
      </c>
      <c r="D88" s="29" t="n">
        <v>285000</v>
      </c>
      <c r="E88" s="40"/>
    </row>
    <row r="89" s="38" customFormat="true" ht="31.5" hidden="false" customHeight="false" outlineLevel="0" collapsed="false">
      <c r="A89" s="23" t="n">
        <f aca="false">A88+1</f>
        <v>30</v>
      </c>
      <c r="B89" s="33" t="n">
        <v>3</v>
      </c>
      <c r="C89" s="34" t="s">
        <v>102</v>
      </c>
      <c r="D89" s="29" t="n">
        <v>277000</v>
      </c>
      <c r="E89" s="40"/>
    </row>
    <row r="90" customFormat="false" ht="15.75" hidden="false" customHeight="false" outlineLevel="0" collapsed="false">
      <c r="A90" s="23" t="n">
        <f aca="false">A89+1</f>
        <v>31</v>
      </c>
      <c r="B90" s="23" t="n">
        <v>4</v>
      </c>
      <c r="C90" s="28" t="s">
        <v>103</v>
      </c>
      <c r="D90" s="29" t="n">
        <v>31000</v>
      </c>
      <c r="E90" s="27"/>
    </row>
    <row r="91" customFormat="false" ht="15.75" hidden="false" customHeight="false" outlineLevel="0" collapsed="false">
      <c r="A91" s="23" t="n">
        <f aca="false">A90+1</f>
        <v>32</v>
      </c>
      <c r="B91" s="23" t="n">
        <v>5</v>
      </c>
      <c r="C91" s="28" t="s">
        <v>104</v>
      </c>
      <c r="D91" s="29" t="n">
        <v>63000</v>
      </c>
      <c r="E91" s="27"/>
    </row>
    <row r="92" customFormat="false" ht="15.75" hidden="false" customHeight="false" outlineLevel="0" collapsed="false">
      <c r="A92" s="23" t="n">
        <f aca="false">A91+1</f>
        <v>33</v>
      </c>
      <c r="B92" s="23" t="n">
        <v>6</v>
      </c>
      <c r="C92" s="28" t="s">
        <v>105</v>
      </c>
      <c r="D92" s="29" t="n">
        <v>73000</v>
      </c>
      <c r="E92" s="27"/>
    </row>
    <row r="93" customFormat="false" ht="15.75" hidden="false" customHeight="false" outlineLevel="0" collapsed="false">
      <c r="A93" s="23" t="n">
        <f aca="false">A92+1</f>
        <v>34</v>
      </c>
      <c r="B93" s="23" t="n">
        <v>7</v>
      </c>
      <c r="C93" s="32" t="s">
        <v>106</v>
      </c>
      <c r="D93" s="29" t="n">
        <v>102000</v>
      </c>
      <c r="E93" s="27"/>
    </row>
    <row r="94" customFormat="false" ht="24" hidden="false" customHeight="true" outlineLevel="0" collapsed="false">
      <c r="A94" s="24" t="s">
        <v>107</v>
      </c>
      <c r="B94" s="24"/>
      <c r="C94" s="25" t="s">
        <v>108</v>
      </c>
      <c r="D94" s="29"/>
      <c r="E94" s="27"/>
    </row>
    <row r="95" customFormat="false" ht="15.75" hidden="false" customHeight="false" outlineLevel="0" collapsed="false">
      <c r="A95" s="23" t="n">
        <f aca="false">A93+1</f>
        <v>35</v>
      </c>
      <c r="B95" s="23" t="n">
        <v>1</v>
      </c>
      <c r="C95" s="32" t="s">
        <v>109</v>
      </c>
      <c r="D95" s="29" t="n">
        <v>190000</v>
      </c>
      <c r="E95" s="27"/>
    </row>
    <row r="96" customFormat="false" ht="15.75" hidden="false" customHeight="false" outlineLevel="0" collapsed="false">
      <c r="A96" s="23" t="n">
        <f aca="false">A95+1</f>
        <v>36</v>
      </c>
      <c r="B96" s="23" t="n">
        <v>2</v>
      </c>
      <c r="C96" s="32" t="s">
        <v>110</v>
      </c>
      <c r="D96" s="29" t="n">
        <v>212000</v>
      </c>
      <c r="E96" s="27"/>
    </row>
    <row r="97" customFormat="false" ht="15.75" hidden="false" customHeight="false" outlineLevel="0" collapsed="false">
      <c r="A97" s="23" t="n">
        <f aca="false">A96+1</f>
        <v>37</v>
      </c>
      <c r="B97" s="23" t="n">
        <v>3</v>
      </c>
      <c r="C97" s="28" t="s">
        <v>111</v>
      </c>
      <c r="D97" s="29" t="n">
        <v>31000</v>
      </c>
      <c r="E97" s="27"/>
    </row>
    <row r="98" customFormat="false" ht="15.75" hidden="false" customHeight="false" outlineLevel="0" collapsed="false">
      <c r="A98" s="23" t="n">
        <f aca="false">A97+1</f>
        <v>38</v>
      </c>
      <c r="B98" s="23" t="n">
        <v>4</v>
      </c>
      <c r="C98" s="28" t="s">
        <v>112</v>
      </c>
      <c r="D98" s="29" t="n">
        <v>31000</v>
      </c>
      <c r="E98" s="27"/>
    </row>
    <row r="99" customFormat="false" ht="15.75" hidden="false" customHeight="false" outlineLevel="0" collapsed="false">
      <c r="A99" s="23" t="n">
        <f aca="false">A98+1</f>
        <v>39</v>
      </c>
      <c r="B99" s="23" t="n">
        <v>5</v>
      </c>
      <c r="C99" s="28" t="s">
        <v>113</v>
      </c>
      <c r="D99" s="29" t="n">
        <v>31000</v>
      </c>
      <c r="E99" s="27"/>
    </row>
    <row r="100" customFormat="false" ht="31.5" hidden="false" customHeight="false" outlineLevel="0" collapsed="false">
      <c r="A100" s="23" t="n">
        <f aca="false">A99+1</f>
        <v>40</v>
      </c>
      <c r="B100" s="23" t="n">
        <v>6</v>
      </c>
      <c r="C100" s="28" t="s">
        <v>114</v>
      </c>
      <c r="D100" s="29" t="n">
        <v>360000</v>
      </c>
      <c r="E100" s="39"/>
    </row>
    <row r="101" customFormat="false" ht="37.5" hidden="false" customHeight="true" outlineLevel="0" collapsed="false">
      <c r="A101" s="23" t="n">
        <f aca="false">A100+1</f>
        <v>41</v>
      </c>
      <c r="B101" s="23" t="n">
        <v>7</v>
      </c>
      <c r="C101" s="28" t="s">
        <v>115</v>
      </c>
      <c r="D101" s="29" t="n">
        <v>626000</v>
      </c>
      <c r="E101" s="39"/>
    </row>
    <row r="102" s="36" customFormat="true" ht="35.25" hidden="false" customHeight="true" outlineLevel="0" collapsed="false">
      <c r="A102" s="23" t="n">
        <f aca="false">A101+1</f>
        <v>42</v>
      </c>
      <c r="B102" s="33" t="n">
        <f aca="false">B101+1</f>
        <v>8</v>
      </c>
      <c r="C102" s="34" t="s">
        <v>116</v>
      </c>
      <c r="D102" s="29" t="n">
        <v>3672000</v>
      </c>
      <c r="E102" s="41" t="s">
        <v>117</v>
      </c>
    </row>
    <row r="103" customFormat="false" ht="79.5" hidden="false" customHeight="true" outlineLevel="0" collapsed="false">
      <c r="A103" s="23" t="n">
        <f aca="false">A102+1</f>
        <v>43</v>
      </c>
      <c r="B103" s="33" t="n">
        <f aca="false">B102+1</f>
        <v>9</v>
      </c>
      <c r="C103" s="32" t="s">
        <v>118</v>
      </c>
      <c r="D103" s="29" t="n">
        <v>5940000</v>
      </c>
      <c r="E103" s="27" t="s">
        <v>119</v>
      </c>
    </row>
    <row r="104" customFormat="false" ht="76.5" hidden="false" customHeight="true" outlineLevel="0" collapsed="false">
      <c r="A104" s="23" t="n">
        <f aca="false">A103+1</f>
        <v>44</v>
      </c>
      <c r="B104" s="23" t="n">
        <f aca="false">B103+1</f>
        <v>10</v>
      </c>
      <c r="C104" s="32" t="s">
        <v>120</v>
      </c>
      <c r="D104" s="29" t="n">
        <v>5976000</v>
      </c>
      <c r="E104" s="27" t="s">
        <v>119</v>
      </c>
    </row>
    <row r="105" customFormat="false" ht="85.5" hidden="false" customHeight="true" outlineLevel="0" collapsed="false">
      <c r="A105" s="23" t="n">
        <f aca="false">A104+1</f>
        <v>45</v>
      </c>
      <c r="B105" s="23" t="n">
        <f aca="false">B104+1</f>
        <v>11</v>
      </c>
      <c r="C105" s="32" t="s">
        <v>121</v>
      </c>
      <c r="D105" s="29" t="n">
        <v>6372000</v>
      </c>
      <c r="E105" s="27" t="s">
        <v>122</v>
      </c>
    </row>
    <row r="106" customFormat="false" ht="47.25" hidden="false" customHeight="false" outlineLevel="0" collapsed="false">
      <c r="A106" s="23" t="n">
        <f aca="false">A105+1</f>
        <v>46</v>
      </c>
      <c r="B106" s="23" t="n">
        <f aca="false">B105+1</f>
        <v>12</v>
      </c>
      <c r="C106" s="32" t="s">
        <v>123</v>
      </c>
      <c r="D106" s="29" t="n">
        <v>1656000</v>
      </c>
      <c r="E106" s="27" t="s">
        <v>124</v>
      </c>
    </row>
    <row r="107" customFormat="false" ht="57" hidden="false" customHeight="true" outlineLevel="0" collapsed="false">
      <c r="A107" s="23" t="n">
        <f aca="false">A106+1</f>
        <v>47</v>
      </c>
      <c r="B107" s="23" t="n">
        <f aca="false">B106+1</f>
        <v>13</v>
      </c>
      <c r="C107" s="32" t="s">
        <v>125</v>
      </c>
      <c r="D107" s="29" t="n">
        <v>2016000</v>
      </c>
      <c r="E107" s="27" t="s">
        <v>126</v>
      </c>
    </row>
    <row r="108" customFormat="false" ht="15.75" hidden="false" customHeight="false" outlineLevel="0" collapsed="false">
      <c r="A108" s="23" t="n">
        <f aca="false">A107+1</f>
        <v>48</v>
      </c>
      <c r="B108" s="23" t="n">
        <f aca="false">B107+1</f>
        <v>14</v>
      </c>
      <c r="C108" s="32" t="s">
        <v>127</v>
      </c>
      <c r="D108" s="29" t="n">
        <v>42000</v>
      </c>
      <c r="E108" s="39"/>
    </row>
    <row r="109" customFormat="false" ht="15.75" hidden="false" customHeight="false" outlineLevel="0" collapsed="false">
      <c r="A109" s="23" t="n">
        <f aca="false">A108+1</f>
        <v>49</v>
      </c>
      <c r="B109" s="23" t="n">
        <f aca="false">B108+1</f>
        <v>15</v>
      </c>
      <c r="C109" s="32" t="s">
        <v>128</v>
      </c>
      <c r="D109" s="29" t="n">
        <v>60000</v>
      </c>
      <c r="E109" s="39"/>
    </row>
    <row r="110" customFormat="false" ht="15.75" hidden="false" customHeight="false" outlineLevel="0" collapsed="false">
      <c r="A110" s="23" t="n">
        <f aca="false">A109+1</f>
        <v>50</v>
      </c>
      <c r="B110" s="23" t="n">
        <f aca="false">B109+1</f>
        <v>16</v>
      </c>
      <c r="C110" s="32" t="s">
        <v>129</v>
      </c>
      <c r="D110" s="29" t="n">
        <v>78000</v>
      </c>
      <c r="E110" s="39"/>
    </row>
    <row r="111" customFormat="false" ht="15.75" hidden="false" customHeight="false" outlineLevel="0" collapsed="false">
      <c r="A111" s="23" t="n">
        <f aca="false">A110+1</f>
        <v>51</v>
      </c>
      <c r="B111" s="23" t="n">
        <f aca="false">B110+1</f>
        <v>17</v>
      </c>
      <c r="C111" s="28" t="s">
        <v>130</v>
      </c>
      <c r="D111" s="29" t="n">
        <v>220000</v>
      </c>
      <c r="E111" s="39"/>
    </row>
    <row r="112" customFormat="false" ht="15.75" hidden="false" customHeight="false" outlineLevel="0" collapsed="false">
      <c r="A112" s="23" t="n">
        <f aca="false">A111+1</f>
        <v>52</v>
      </c>
      <c r="B112" s="23" t="n">
        <f aca="false">B111+1</f>
        <v>18</v>
      </c>
      <c r="C112" s="28" t="s">
        <v>101</v>
      </c>
      <c r="D112" s="29" t="n">
        <v>335000</v>
      </c>
      <c r="E112" s="39"/>
    </row>
    <row r="113" customFormat="false" ht="15.75" hidden="false" customHeight="false" outlineLevel="0" collapsed="false">
      <c r="A113" s="23" t="n">
        <f aca="false">A112+1</f>
        <v>53</v>
      </c>
      <c r="B113" s="23" t="n">
        <f aca="false">B112+1</f>
        <v>19</v>
      </c>
      <c r="C113" s="28" t="s">
        <v>131</v>
      </c>
      <c r="D113" s="29" t="n">
        <v>302000</v>
      </c>
      <c r="E113" s="39"/>
    </row>
    <row r="114" customFormat="false" ht="15.75" hidden="false" customHeight="false" outlineLevel="0" collapsed="false">
      <c r="A114" s="23" t="n">
        <f aca="false">A113+1</f>
        <v>54</v>
      </c>
      <c r="B114" s="23" t="n">
        <f aca="false">B113+1</f>
        <v>20</v>
      </c>
      <c r="C114" s="28" t="s">
        <v>104</v>
      </c>
      <c r="D114" s="29" t="n">
        <v>112000</v>
      </c>
      <c r="E114" s="39"/>
    </row>
    <row r="115" customFormat="false" ht="15.75" hidden="false" customHeight="false" outlineLevel="0" collapsed="false">
      <c r="A115" s="23" t="n">
        <f aca="false">A114+1</f>
        <v>55</v>
      </c>
      <c r="B115" s="23" t="n">
        <f aca="false">B114+1</f>
        <v>21</v>
      </c>
      <c r="C115" s="28" t="s">
        <v>105</v>
      </c>
      <c r="D115" s="29" t="n">
        <v>112000</v>
      </c>
      <c r="E115" s="39"/>
    </row>
    <row r="116" customFormat="false" ht="15.75" hidden="false" customHeight="false" outlineLevel="0" collapsed="false">
      <c r="A116" s="23" t="n">
        <f aca="false">A115+1</f>
        <v>56</v>
      </c>
      <c r="B116" s="23" t="n">
        <f aca="false">B115+1</f>
        <v>22</v>
      </c>
      <c r="C116" s="32" t="s">
        <v>106</v>
      </c>
      <c r="D116" s="29" t="n">
        <v>140000</v>
      </c>
      <c r="E116" s="39"/>
    </row>
    <row r="117" customFormat="false" ht="15.75" hidden="false" customHeight="false" outlineLevel="0" collapsed="false">
      <c r="A117" s="23" t="n">
        <f aca="false">A116+1</f>
        <v>57</v>
      </c>
      <c r="B117" s="23" t="n">
        <f aca="false">B116+1</f>
        <v>23</v>
      </c>
      <c r="C117" s="32" t="s">
        <v>132</v>
      </c>
      <c r="D117" s="29" t="n">
        <v>299000</v>
      </c>
      <c r="E117" s="39"/>
    </row>
    <row r="118" s="43" customFormat="true" ht="15.75" hidden="false" customHeight="false" outlineLevel="0" collapsed="false">
      <c r="A118" s="24"/>
      <c r="B118" s="24" t="s">
        <v>133</v>
      </c>
      <c r="C118" s="25" t="s">
        <v>134</v>
      </c>
      <c r="D118" s="29"/>
      <c r="E118" s="42"/>
    </row>
    <row r="119" customFormat="false" ht="15.75" hidden="false" customHeight="false" outlineLevel="0" collapsed="false">
      <c r="A119" s="23" t="n">
        <f aca="false">A117+1</f>
        <v>58</v>
      </c>
      <c r="B119" s="23" t="n">
        <v>1</v>
      </c>
      <c r="C119" s="28" t="s">
        <v>135</v>
      </c>
      <c r="D119" s="29" t="n">
        <v>46000</v>
      </c>
      <c r="E119" s="44" t="s">
        <v>136</v>
      </c>
    </row>
    <row r="120" customFormat="false" ht="15.75" hidden="false" customHeight="false" outlineLevel="0" collapsed="false">
      <c r="A120" s="23" t="n">
        <f aca="false">A119+1</f>
        <v>59</v>
      </c>
      <c r="B120" s="23" t="n">
        <v>2</v>
      </c>
      <c r="C120" s="28" t="s">
        <v>137</v>
      </c>
      <c r="D120" s="29" t="n">
        <v>30000</v>
      </c>
      <c r="E120" s="39"/>
    </row>
    <row r="121" customFormat="false" ht="30.75" hidden="false" customHeight="true" outlineLevel="0" collapsed="false">
      <c r="A121" s="23" t="n">
        <f aca="false">A120+1</f>
        <v>60</v>
      </c>
      <c r="B121" s="23" t="n">
        <v>3</v>
      </c>
      <c r="C121" s="28" t="s">
        <v>138</v>
      </c>
      <c r="D121" s="29" t="n">
        <v>42000</v>
      </c>
      <c r="E121" s="44" t="s">
        <v>139</v>
      </c>
    </row>
    <row r="122" customFormat="false" ht="15.75" hidden="false" customHeight="false" outlineLevel="0" collapsed="false">
      <c r="A122" s="23" t="n">
        <f aca="false">A121+1</f>
        <v>61</v>
      </c>
      <c r="B122" s="23" t="n">
        <v>4</v>
      </c>
      <c r="C122" s="28" t="s">
        <v>140</v>
      </c>
      <c r="D122" s="29" t="n">
        <v>54000</v>
      </c>
      <c r="E122" s="39"/>
    </row>
    <row r="123" customFormat="false" ht="15.75" hidden="false" customHeight="false" outlineLevel="0" collapsed="false">
      <c r="A123" s="23" t="n">
        <f aca="false">A122+1</f>
        <v>62</v>
      </c>
      <c r="B123" s="23" t="n">
        <v>5</v>
      </c>
      <c r="C123" s="28" t="s">
        <v>141</v>
      </c>
      <c r="D123" s="29" t="n">
        <v>70000</v>
      </c>
      <c r="E123" s="39"/>
    </row>
    <row r="124" customFormat="false" ht="15.75" hidden="false" customHeight="false" outlineLevel="0" collapsed="false">
      <c r="A124" s="23" t="n">
        <f aca="false">A123+1</f>
        <v>63</v>
      </c>
      <c r="B124" s="23" t="n">
        <v>6</v>
      </c>
      <c r="C124" s="28" t="s">
        <v>142</v>
      </c>
      <c r="D124" s="29" t="n">
        <v>94000</v>
      </c>
      <c r="E124" s="39"/>
    </row>
    <row r="125" customFormat="false" ht="15.75" hidden="false" customHeight="false" outlineLevel="0" collapsed="false">
      <c r="A125" s="23" t="n">
        <f aca="false">A124+1</f>
        <v>64</v>
      </c>
      <c r="B125" s="23" t="n">
        <v>7</v>
      </c>
      <c r="C125" s="28" t="s">
        <v>143</v>
      </c>
      <c r="D125" s="29" t="n">
        <v>62000</v>
      </c>
      <c r="E125" s="39"/>
    </row>
    <row r="126" customFormat="false" ht="15.75" hidden="false" customHeight="false" outlineLevel="0" collapsed="false">
      <c r="A126" s="23" t="n">
        <f aca="false">A125+1</f>
        <v>65</v>
      </c>
      <c r="B126" s="23" t="n">
        <v>8</v>
      </c>
      <c r="C126" s="28" t="s">
        <v>144</v>
      </c>
      <c r="D126" s="29" t="n">
        <v>40000</v>
      </c>
      <c r="E126" s="39"/>
    </row>
    <row r="127" customFormat="false" ht="15.75" hidden="false" customHeight="false" outlineLevel="0" collapsed="false">
      <c r="A127" s="23" t="n">
        <f aca="false">A126+1</f>
        <v>66</v>
      </c>
      <c r="B127" s="23" t="n">
        <v>9</v>
      </c>
      <c r="C127" s="28" t="s">
        <v>145</v>
      </c>
      <c r="D127" s="29" t="n">
        <v>85000</v>
      </c>
      <c r="E127" s="39"/>
    </row>
    <row r="128" customFormat="false" ht="15.75" hidden="false" customHeight="false" outlineLevel="0" collapsed="false">
      <c r="A128" s="23" t="n">
        <f aca="false">A127+1</f>
        <v>67</v>
      </c>
      <c r="B128" s="23" t="n">
        <v>10</v>
      </c>
      <c r="C128" s="28" t="s">
        <v>146</v>
      </c>
      <c r="D128" s="29" t="n">
        <v>105000</v>
      </c>
      <c r="E128" s="44" t="s">
        <v>147</v>
      </c>
    </row>
    <row r="129" customFormat="false" ht="31.5" hidden="false" customHeight="false" outlineLevel="0" collapsed="false">
      <c r="A129" s="23" t="n">
        <f aca="false">A128+1</f>
        <v>68</v>
      </c>
      <c r="B129" s="23" t="n">
        <v>11</v>
      </c>
      <c r="C129" s="28" t="s">
        <v>148</v>
      </c>
      <c r="D129" s="29" t="n">
        <v>90000</v>
      </c>
      <c r="E129" s="39"/>
    </row>
    <row r="130" customFormat="false" ht="15.75" hidden="false" customHeight="false" outlineLevel="0" collapsed="false">
      <c r="A130" s="23" t="n">
        <f aca="false">A129+1</f>
        <v>69</v>
      </c>
      <c r="B130" s="23" t="n">
        <v>12</v>
      </c>
      <c r="C130" s="28" t="s">
        <v>149</v>
      </c>
      <c r="D130" s="29" t="n">
        <v>331000</v>
      </c>
      <c r="E130" s="39"/>
    </row>
    <row r="131" customFormat="false" ht="28.5" hidden="false" customHeight="true" outlineLevel="0" collapsed="false">
      <c r="A131" s="23" t="n">
        <f aca="false">A130+1</f>
        <v>70</v>
      </c>
      <c r="B131" s="23" t="n">
        <v>13</v>
      </c>
      <c r="C131" s="28" t="s">
        <v>150</v>
      </c>
      <c r="D131" s="29" t="n">
        <v>216000</v>
      </c>
      <c r="E131" s="39"/>
    </row>
    <row r="132" customFormat="false" ht="33" hidden="false" customHeight="true" outlineLevel="0" collapsed="false">
      <c r="A132" s="23" t="n">
        <f aca="false">A131+1</f>
        <v>71</v>
      </c>
      <c r="B132" s="23" t="n">
        <v>14</v>
      </c>
      <c r="C132" s="28" t="s">
        <v>151</v>
      </c>
      <c r="D132" s="29" t="n">
        <v>533000</v>
      </c>
      <c r="E132" s="39"/>
    </row>
    <row r="133" customFormat="false" ht="15.75" hidden="false" customHeight="false" outlineLevel="0" collapsed="false">
      <c r="A133" s="23" t="n">
        <f aca="false">A132+1</f>
        <v>72</v>
      </c>
      <c r="B133" s="23" t="n">
        <v>15</v>
      </c>
      <c r="C133" s="28" t="s">
        <v>152</v>
      </c>
      <c r="D133" s="29" t="n">
        <v>285000</v>
      </c>
      <c r="E133" s="39"/>
    </row>
    <row r="134" customFormat="false" ht="15.75" hidden="false" customHeight="false" outlineLevel="0" collapsed="false">
      <c r="A134" s="23" t="n">
        <f aca="false">A133+1</f>
        <v>73</v>
      </c>
      <c r="B134" s="23" t="n">
        <v>16</v>
      </c>
      <c r="C134" s="28" t="s">
        <v>153</v>
      </c>
      <c r="D134" s="29" t="n">
        <v>58000</v>
      </c>
      <c r="E134" s="39"/>
    </row>
    <row r="135" customFormat="false" ht="15.75" hidden="false" customHeight="false" outlineLevel="0" collapsed="false">
      <c r="A135" s="23" t="n">
        <f aca="false">A134+1</f>
        <v>74</v>
      </c>
      <c r="B135" s="23" t="n">
        <v>17</v>
      </c>
      <c r="C135" s="28" t="s">
        <v>154</v>
      </c>
      <c r="D135" s="29" t="n">
        <v>94000</v>
      </c>
      <c r="E135" s="39"/>
    </row>
    <row r="136" customFormat="false" ht="18.75" hidden="false" customHeight="true" outlineLevel="0" collapsed="false">
      <c r="A136" s="23" t="n">
        <f aca="false">A135+1</f>
        <v>75</v>
      </c>
      <c r="B136" s="23" t="n">
        <v>18</v>
      </c>
      <c r="C136" s="28" t="s">
        <v>155</v>
      </c>
      <c r="D136" s="29" t="n">
        <v>80000</v>
      </c>
      <c r="E136" s="39"/>
    </row>
    <row r="137" customFormat="false" ht="27.75" hidden="false" customHeight="true" outlineLevel="0" collapsed="false">
      <c r="A137" s="23" t="n">
        <f aca="false">A136+1</f>
        <v>76</v>
      </c>
      <c r="B137" s="23" t="n">
        <v>19</v>
      </c>
      <c r="C137" s="28" t="s">
        <v>156</v>
      </c>
      <c r="D137" s="29" t="n">
        <v>242000</v>
      </c>
      <c r="E137" s="44" t="s">
        <v>157</v>
      </c>
    </row>
    <row r="138" customFormat="false" ht="23.25" hidden="false" customHeight="true" outlineLevel="0" collapsed="false">
      <c r="A138" s="23" t="n">
        <f aca="false">A137+1</f>
        <v>77</v>
      </c>
      <c r="B138" s="23" t="n">
        <v>20</v>
      </c>
      <c r="C138" s="28" t="s">
        <v>158</v>
      </c>
      <c r="D138" s="29" t="n">
        <v>320000</v>
      </c>
      <c r="E138" s="39"/>
    </row>
    <row r="139" customFormat="false" ht="15.75" hidden="false" customHeight="false" outlineLevel="0" collapsed="false">
      <c r="A139" s="23" t="n">
        <f aca="false">A138+1</f>
        <v>78</v>
      </c>
      <c r="B139" s="23" t="n">
        <v>21</v>
      </c>
      <c r="C139" s="28" t="s">
        <v>159</v>
      </c>
      <c r="D139" s="29" t="n">
        <v>415000</v>
      </c>
      <c r="E139" s="39"/>
    </row>
    <row r="140" customFormat="false" ht="15.75" hidden="false" customHeight="false" outlineLevel="0" collapsed="false">
      <c r="A140" s="23" t="n">
        <f aca="false">A139+1</f>
        <v>79</v>
      </c>
      <c r="B140" s="23" t="n">
        <v>22</v>
      </c>
      <c r="C140" s="28" t="s">
        <v>160</v>
      </c>
      <c r="D140" s="29" t="n">
        <v>486000</v>
      </c>
      <c r="E140" s="44" t="s">
        <v>161</v>
      </c>
    </row>
    <row r="141" customFormat="false" ht="36" hidden="false" customHeight="true" outlineLevel="0" collapsed="false">
      <c r="A141" s="23" t="n">
        <f aca="false">A140+1</f>
        <v>80</v>
      </c>
      <c r="B141" s="23" t="n">
        <v>23</v>
      </c>
      <c r="C141" s="28" t="s">
        <v>162</v>
      </c>
      <c r="D141" s="29" t="n">
        <v>107000</v>
      </c>
      <c r="E141" s="39"/>
    </row>
    <row r="142" customFormat="false" ht="21.75" hidden="false" customHeight="true" outlineLevel="0" collapsed="false">
      <c r="A142" s="23" t="n">
        <f aca="false">A141+1</f>
        <v>81</v>
      </c>
      <c r="B142" s="23" t="n">
        <v>24</v>
      </c>
      <c r="C142" s="28" t="s">
        <v>163</v>
      </c>
      <c r="D142" s="29" t="n">
        <v>158000</v>
      </c>
      <c r="E142" s="39"/>
    </row>
    <row r="143" customFormat="false" ht="15.75" hidden="false" customHeight="false" outlineLevel="0" collapsed="false">
      <c r="A143" s="23" t="n">
        <f aca="false">A142+1</f>
        <v>82</v>
      </c>
      <c r="B143" s="23" t="n">
        <v>25</v>
      </c>
      <c r="C143" s="28" t="s">
        <v>164</v>
      </c>
      <c r="D143" s="29" t="n">
        <v>133000</v>
      </c>
      <c r="E143" s="39"/>
    </row>
    <row r="144" customFormat="false" ht="15.75" hidden="false" customHeight="false" outlineLevel="0" collapsed="false">
      <c r="A144" s="23" t="n">
        <f aca="false">A143+1</f>
        <v>83</v>
      </c>
      <c r="B144" s="23" t="n">
        <v>26</v>
      </c>
      <c r="C144" s="28" t="s">
        <v>165</v>
      </c>
      <c r="D144" s="29" t="n">
        <v>190000</v>
      </c>
      <c r="E144" s="39"/>
    </row>
    <row r="145" customFormat="false" ht="15.75" hidden="false" customHeight="false" outlineLevel="0" collapsed="false">
      <c r="A145" s="23" t="n">
        <f aca="false">A144+1</f>
        <v>84</v>
      </c>
      <c r="B145" s="23" t="n">
        <v>27</v>
      </c>
      <c r="C145" s="28" t="s">
        <v>166</v>
      </c>
      <c r="D145" s="29" t="n">
        <v>86000</v>
      </c>
      <c r="E145" s="39"/>
    </row>
    <row r="146" customFormat="false" ht="15.75" hidden="false" customHeight="false" outlineLevel="0" collapsed="false">
      <c r="A146" s="23" t="n">
        <f aca="false">A145+1</f>
        <v>85</v>
      </c>
      <c r="B146" s="23" t="n">
        <v>28</v>
      </c>
      <c r="C146" s="28" t="s">
        <v>167</v>
      </c>
      <c r="D146" s="29" t="n">
        <v>140000</v>
      </c>
      <c r="E146" s="39"/>
    </row>
    <row r="147" customFormat="false" ht="15.75" hidden="false" customHeight="false" outlineLevel="0" collapsed="false">
      <c r="A147" s="23" t="n">
        <f aca="false">A146+1</f>
        <v>86</v>
      </c>
      <c r="B147" s="23" t="n">
        <v>29</v>
      </c>
      <c r="C147" s="28" t="s">
        <v>168</v>
      </c>
      <c r="D147" s="29" t="n">
        <v>238000</v>
      </c>
      <c r="E147" s="39"/>
    </row>
    <row r="148" customFormat="false" ht="15.75" hidden="false" customHeight="false" outlineLevel="0" collapsed="false">
      <c r="A148" s="23" t="n">
        <f aca="false">A147+1</f>
        <v>87</v>
      </c>
      <c r="B148" s="23" t="n">
        <v>30</v>
      </c>
      <c r="C148" s="28" t="s">
        <v>169</v>
      </c>
      <c r="D148" s="29" t="n">
        <v>295000</v>
      </c>
      <c r="E148" s="39"/>
    </row>
    <row r="149" customFormat="false" ht="30" hidden="false" customHeight="false" outlineLevel="0" collapsed="false">
      <c r="A149" s="23" t="n">
        <f aca="false">A148+1</f>
        <v>88</v>
      </c>
      <c r="B149" s="23" t="n">
        <v>31</v>
      </c>
      <c r="C149" s="28" t="s">
        <v>170</v>
      </c>
      <c r="D149" s="29" t="n">
        <v>490000</v>
      </c>
      <c r="E149" s="44" t="s">
        <v>171</v>
      </c>
    </row>
    <row r="150" customFormat="false" ht="15.75" hidden="false" customHeight="false" outlineLevel="0" collapsed="false">
      <c r="A150" s="23" t="n">
        <f aca="false">A149+1</f>
        <v>89</v>
      </c>
      <c r="B150" s="23" t="n">
        <v>32</v>
      </c>
      <c r="C150" s="28" t="s">
        <v>172</v>
      </c>
      <c r="D150" s="29" t="n">
        <v>414000</v>
      </c>
      <c r="E150" s="39"/>
    </row>
    <row r="151" customFormat="false" ht="31.5" hidden="false" customHeight="false" outlineLevel="0" collapsed="false">
      <c r="A151" s="23" t="n">
        <f aca="false">A150+1</f>
        <v>90</v>
      </c>
      <c r="B151" s="23" t="n">
        <v>33</v>
      </c>
      <c r="C151" s="28" t="s">
        <v>173</v>
      </c>
      <c r="D151" s="29" t="n">
        <v>31000</v>
      </c>
      <c r="E151" s="39"/>
    </row>
    <row r="152" customFormat="false" ht="15.75" hidden="false" customHeight="false" outlineLevel="0" collapsed="false">
      <c r="A152" s="23" t="n">
        <f aca="false">A151+1</f>
        <v>91</v>
      </c>
      <c r="B152" s="23" t="n">
        <f aca="false">B151+1</f>
        <v>34</v>
      </c>
      <c r="C152" s="28" t="s">
        <v>174</v>
      </c>
      <c r="D152" s="29" t="n">
        <v>360000</v>
      </c>
      <c r="E152" s="27" t="s">
        <v>175</v>
      </c>
    </row>
    <row r="153" customFormat="false" ht="15.75" hidden="false" customHeight="false" outlineLevel="0" collapsed="false">
      <c r="A153" s="23" t="n">
        <f aca="false">A152+1</f>
        <v>92</v>
      </c>
      <c r="B153" s="23" t="n">
        <f aca="false">B152+1</f>
        <v>35</v>
      </c>
      <c r="C153" s="28" t="s">
        <v>176</v>
      </c>
      <c r="D153" s="29" t="n">
        <v>407000</v>
      </c>
      <c r="E153" s="27" t="s">
        <v>177</v>
      </c>
    </row>
    <row r="154" customFormat="false" ht="30.75" hidden="false" customHeight="true" outlineLevel="0" collapsed="false">
      <c r="A154" s="23" t="n">
        <f aca="false">A153+1</f>
        <v>93</v>
      </c>
      <c r="B154" s="23" t="n">
        <f aca="false">B153+1</f>
        <v>36</v>
      </c>
      <c r="C154" s="28" t="s">
        <v>178</v>
      </c>
      <c r="D154" s="29" t="n">
        <v>335000</v>
      </c>
      <c r="E154" s="27" t="s">
        <v>157</v>
      </c>
    </row>
    <row r="155" customFormat="false" ht="32.25" hidden="false" customHeight="true" outlineLevel="0" collapsed="false">
      <c r="A155" s="23" t="n">
        <f aca="false">A154+1</f>
        <v>94</v>
      </c>
      <c r="B155" s="23" t="n">
        <f aca="false">B154+1</f>
        <v>37</v>
      </c>
      <c r="C155" s="28" t="s">
        <v>179</v>
      </c>
      <c r="D155" s="29" t="n">
        <v>525000</v>
      </c>
      <c r="E155" s="44" t="s">
        <v>180</v>
      </c>
    </row>
    <row r="156" customFormat="false" ht="31.5" hidden="false" customHeight="false" outlineLevel="0" collapsed="false">
      <c r="A156" s="23" t="n">
        <f aca="false">A155+1</f>
        <v>95</v>
      </c>
      <c r="B156" s="23" t="n">
        <f aca="false">B155+1</f>
        <v>38</v>
      </c>
      <c r="C156" s="28" t="s">
        <v>181</v>
      </c>
      <c r="D156" s="29" t="n">
        <v>565000</v>
      </c>
      <c r="E156" s="39"/>
    </row>
    <row r="157" customFormat="false" ht="30" hidden="false" customHeight="false" outlineLevel="0" collapsed="false">
      <c r="A157" s="23" t="n">
        <f aca="false">A156+1</f>
        <v>96</v>
      </c>
      <c r="B157" s="23" t="n">
        <f aca="false">B156+1</f>
        <v>39</v>
      </c>
      <c r="C157" s="28" t="s">
        <v>182</v>
      </c>
      <c r="D157" s="29" t="n">
        <v>742000</v>
      </c>
      <c r="E157" s="27" t="s">
        <v>183</v>
      </c>
    </row>
    <row r="158" customFormat="false" ht="30" hidden="false" customHeight="false" outlineLevel="0" collapsed="false">
      <c r="A158" s="23" t="n">
        <f aca="false">A157+1</f>
        <v>97</v>
      </c>
      <c r="B158" s="23" t="n">
        <f aca="false">B157+1</f>
        <v>40</v>
      </c>
      <c r="C158" s="28" t="s">
        <v>184</v>
      </c>
      <c r="D158" s="29" t="n">
        <v>605000</v>
      </c>
      <c r="E158" s="27" t="s">
        <v>185</v>
      </c>
    </row>
    <row r="159" customFormat="false" ht="15.75" hidden="false" customHeight="false" outlineLevel="0" collapsed="false">
      <c r="A159" s="23" t="n">
        <f aca="false">A158+1</f>
        <v>98</v>
      </c>
      <c r="B159" s="23" t="n">
        <f aca="false">B158+1</f>
        <v>41</v>
      </c>
      <c r="C159" s="28" t="s">
        <v>186</v>
      </c>
      <c r="D159" s="29" t="n">
        <v>302000</v>
      </c>
      <c r="E159" s="39"/>
    </row>
    <row r="160" customFormat="false" ht="15.75" hidden="false" customHeight="false" outlineLevel="0" collapsed="false">
      <c r="A160" s="23" t="n">
        <f aca="false">A159+1</f>
        <v>99</v>
      </c>
      <c r="B160" s="23" t="n">
        <f aca="false">B159+1</f>
        <v>42</v>
      </c>
      <c r="C160" s="28" t="s">
        <v>187</v>
      </c>
      <c r="D160" s="29" t="n">
        <v>300000</v>
      </c>
      <c r="E160" s="39"/>
    </row>
    <row r="161" customFormat="false" ht="31.5" hidden="false" customHeight="false" outlineLevel="0" collapsed="false">
      <c r="A161" s="23" t="n">
        <f aca="false">A160+1</f>
        <v>100</v>
      </c>
      <c r="B161" s="23" t="n">
        <f aca="false">B160+1</f>
        <v>43</v>
      </c>
      <c r="C161" s="28" t="s">
        <v>188</v>
      </c>
      <c r="D161" s="29" t="n">
        <v>2304000</v>
      </c>
      <c r="E161" s="39"/>
    </row>
    <row r="162" customFormat="false" ht="15.75" hidden="false" customHeight="false" outlineLevel="0" collapsed="false">
      <c r="A162" s="23" t="n">
        <f aca="false">A161+1</f>
        <v>101</v>
      </c>
      <c r="B162" s="23" t="n">
        <f aca="false">B161+1</f>
        <v>44</v>
      </c>
      <c r="C162" s="28" t="s">
        <v>189</v>
      </c>
      <c r="D162" s="29" t="n">
        <v>210000</v>
      </c>
      <c r="E162" s="27" t="s">
        <v>190</v>
      </c>
    </row>
    <row r="163" customFormat="false" ht="31.5" hidden="false" customHeight="false" outlineLevel="0" collapsed="false">
      <c r="A163" s="23" t="n">
        <f aca="false">A162+1</f>
        <v>102</v>
      </c>
      <c r="B163" s="23" t="n">
        <f aca="false">B162+1</f>
        <v>45</v>
      </c>
      <c r="C163" s="28" t="s">
        <v>191</v>
      </c>
      <c r="D163" s="29" t="n">
        <v>1224000</v>
      </c>
      <c r="E163" s="39"/>
    </row>
    <row r="164" customFormat="false" ht="30" hidden="false" customHeight="false" outlineLevel="0" collapsed="false">
      <c r="A164" s="23" t="n">
        <f aca="false">A163+1</f>
        <v>103</v>
      </c>
      <c r="B164" s="23" t="n">
        <f aca="false">B163+1</f>
        <v>46</v>
      </c>
      <c r="C164" s="28" t="s">
        <v>192</v>
      </c>
      <c r="D164" s="29" t="n">
        <v>684000</v>
      </c>
      <c r="E164" s="44" t="s">
        <v>157</v>
      </c>
    </row>
    <row r="165" customFormat="false" ht="21" hidden="false" customHeight="true" outlineLevel="0" collapsed="false">
      <c r="A165" s="23" t="n">
        <f aca="false">A164+1</f>
        <v>104</v>
      </c>
      <c r="B165" s="23" t="n">
        <f aca="false">B164+1</f>
        <v>47</v>
      </c>
      <c r="C165" s="28" t="s">
        <v>193</v>
      </c>
      <c r="D165" s="29" t="n">
        <v>63000</v>
      </c>
      <c r="E165" s="39"/>
    </row>
    <row r="166" customFormat="false" ht="31.5" hidden="false" customHeight="false" outlineLevel="0" collapsed="false">
      <c r="A166" s="23" t="n">
        <f aca="false">A165+1</f>
        <v>105</v>
      </c>
      <c r="B166" s="23" t="n">
        <f aca="false">B165+1</f>
        <v>48</v>
      </c>
      <c r="C166" s="28" t="s">
        <v>194</v>
      </c>
      <c r="D166" s="29" t="n">
        <v>75000</v>
      </c>
      <c r="E166" s="39"/>
    </row>
    <row r="167" customFormat="false" ht="29.25" hidden="false" customHeight="true" outlineLevel="0" collapsed="false">
      <c r="A167" s="23" t="n">
        <f aca="false">A166+1</f>
        <v>106</v>
      </c>
      <c r="B167" s="23" t="n">
        <f aca="false">B166+1</f>
        <v>49</v>
      </c>
      <c r="C167" s="28" t="s">
        <v>195</v>
      </c>
      <c r="D167" s="29" t="n">
        <v>893000</v>
      </c>
      <c r="E167" s="44" t="s">
        <v>196</v>
      </c>
    </row>
    <row r="168" customFormat="false" ht="31.5" hidden="false" customHeight="false" outlineLevel="0" collapsed="false">
      <c r="A168" s="23" t="n">
        <f aca="false">A167+1</f>
        <v>107</v>
      </c>
      <c r="B168" s="23" t="n">
        <f aca="false">B167+1</f>
        <v>50</v>
      </c>
      <c r="C168" s="28" t="s">
        <v>197</v>
      </c>
      <c r="D168" s="29" t="n">
        <v>49000</v>
      </c>
      <c r="E168" s="44" t="s">
        <v>198</v>
      </c>
    </row>
    <row r="169" customFormat="false" ht="27" hidden="false" customHeight="true" outlineLevel="0" collapsed="false">
      <c r="A169" s="23" t="n">
        <f aca="false">A168+1</f>
        <v>108</v>
      </c>
      <c r="B169" s="23" t="n">
        <f aca="false">B168+1</f>
        <v>51</v>
      </c>
      <c r="C169" s="28" t="s">
        <v>199</v>
      </c>
      <c r="D169" s="29" t="n">
        <v>338000</v>
      </c>
      <c r="E169" s="44" t="s">
        <v>200</v>
      </c>
    </row>
    <row r="170" customFormat="false" ht="15.75" hidden="false" customHeight="false" outlineLevel="0" collapsed="false">
      <c r="A170" s="23" t="n">
        <f aca="false">A169+1</f>
        <v>109</v>
      </c>
      <c r="B170" s="23" t="n">
        <f aca="false">B169+1</f>
        <v>52</v>
      </c>
      <c r="C170" s="28" t="s">
        <v>201</v>
      </c>
      <c r="D170" s="29" t="n">
        <v>648000</v>
      </c>
      <c r="E170" s="39"/>
    </row>
    <row r="171" customFormat="false" ht="15.75" hidden="false" customHeight="false" outlineLevel="0" collapsed="false">
      <c r="A171" s="23" t="n">
        <f aca="false">A170+1</f>
        <v>110</v>
      </c>
      <c r="B171" s="23" t="n">
        <f aca="false">B170+1</f>
        <v>53</v>
      </c>
      <c r="C171" s="28" t="s">
        <v>202</v>
      </c>
      <c r="D171" s="29" t="n">
        <v>1612000</v>
      </c>
      <c r="E171" s="39"/>
    </row>
    <row r="172" customFormat="false" ht="15.75" hidden="false" customHeight="false" outlineLevel="0" collapsed="false">
      <c r="A172" s="23" t="n">
        <f aca="false">A171+1</f>
        <v>111</v>
      </c>
      <c r="B172" s="23" t="n">
        <f aca="false">B171+1</f>
        <v>54</v>
      </c>
      <c r="C172" s="28" t="s">
        <v>203</v>
      </c>
      <c r="D172" s="29" t="n">
        <v>410000</v>
      </c>
      <c r="E172" s="39"/>
    </row>
    <row r="173" customFormat="false" ht="15.75" hidden="false" customHeight="false" outlineLevel="0" collapsed="false">
      <c r="A173" s="23" t="n">
        <f aca="false">A172+1</f>
        <v>112</v>
      </c>
      <c r="B173" s="23" t="n">
        <f aca="false">B172+1</f>
        <v>55</v>
      </c>
      <c r="C173" s="28" t="s">
        <v>204</v>
      </c>
      <c r="D173" s="29" t="n">
        <v>518000</v>
      </c>
      <c r="E173" s="44" t="s">
        <v>205</v>
      </c>
    </row>
    <row r="174" customFormat="false" ht="15.75" hidden="false" customHeight="false" outlineLevel="0" collapsed="false">
      <c r="A174" s="23" t="n">
        <f aca="false">A173+1</f>
        <v>113</v>
      </c>
      <c r="B174" s="23" t="n">
        <f aca="false">B173+1</f>
        <v>56</v>
      </c>
      <c r="C174" s="28" t="s">
        <v>206</v>
      </c>
      <c r="D174" s="29" t="n">
        <v>158000</v>
      </c>
      <c r="E174" s="39"/>
    </row>
    <row r="175" customFormat="false" ht="15.75" hidden="false" customHeight="false" outlineLevel="0" collapsed="false">
      <c r="A175" s="23" t="n">
        <f aca="false">A174+1</f>
        <v>114</v>
      </c>
      <c r="B175" s="23" t="n">
        <f aca="false">B174+1</f>
        <v>57</v>
      </c>
      <c r="C175" s="28" t="s">
        <v>207</v>
      </c>
      <c r="D175" s="29" t="n">
        <v>58000</v>
      </c>
      <c r="E175" s="39"/>
    </row>
    <row r="176" customFormat="false" ht="51" hidden="false" customHeight="true" outlineLevel="0" collapsed="false">
      <c r="A176" s="23" t="n">
        <f aca="false">A175+1</f>
        <v>115</v>
      </c>
      <c r="B176" s="23" t="n">
        <f aca="false">B175+1</f>
        <v>58</v>
      </c>
      <c r="C176" s="28" t="s">
        <v>208</v>
      </c>
      <c r="D176" s="29" t="n">
        <v>590000</v>
      </c>
      <c r="E176" s="44" t="s">
        <v>209</v>
      </c>
    </row>
    <row r="177" customFormat="false" ht="21.75" hidden="false" customHeight="true" outlineLevel="0" collapsed="false">
      <c r="A177" s="23" t="n">
        <f aca="false">A176+1</f>
        <v>116</v>
      </c>
      <c r="B177" s="23" t="n">
        <f aca="false">B176+1</f>
        <v>59</v>
      </c>
      <c r="C177" s="28" t="s">
        <v>210</v>
      </c>
      <c r="D177" s="29" t="n">
        <v>957000</v>
      </c>
      <c r="E177" s="39"/>
    </row>
    <row r="178" customFormat="false" ht="15.75" hidden="false" customHeight="false" outlineLevel="0" collapsed="false">
      <c r="A178" s="23"/>
      <c r="B178" s="23"/>
      <c r="C178" s="25" t="s">
        <v>211</v>
      </c>
      <c r="D178" s="29"/>
      <c r="E178" s="39"/>
    </row>
    <row r="179" customFormat="false" ht="15.75" hidden="false" customHeight="false" outlineLevel="0" collapsed="false">
      <c r="A179" s="23" t="n">
        <f aca="false">A177+1</f>
        <v>117</v>
      </c>
      <c r="B179" s="23" t="n">
        <f aca="false">B177+1</f>
        <v>60</v>
      </c>
      <c r="C179" s="28" t="s">
        <v>212</v>
      </c>
      <c r="D179" s="29" t="n">
        <v>83000</v>
      </c>
      <c r="E179" s="39"/>
    </row>
    <row r="180" customFormat="false" ht="15.75" hidden="false" customHeight="false" outlineLevel="0" collapsed="false">
      <c r="A180" s="23" t="n">
        <f aca="false">A179+1</f>
        <v>118</v>
      </c>
      <c r="B180" s="23" t="n">
        <f aca="false">B179+1</f>
        <v>61</v>
      </c>
      <c r="C180" s="28" t="s">
        <v>213</v>
      </c>
      <c r="D180" s="29" t="n">
        <v>30000</v>
      </c>
      <c r="E180" s="39"/>
    </row>
    <row r="181" customFormat="false" ht="15.75" hidden="false" customHeight="false" outlineLevel="0" collapsed="false">
      <c r="A181" s="23" t="n">
        <f aca="false">A180+1</f>
        <v>119</v>
      </c>
      <c r="B181" s="23" t="n">
        <f aca="false">B180+1</f>
        <v>62</v>
      </c>
      <c r="C181" s="28" t="s">
        <v>214</v>
      </c>
      <c r="D181" s="29" t="n">
        <v>36000</v>
      </c>
      <c r="E181" s="39"/>
    </row>
    <row r="182" customFormat="false" ht="15.75" hidden="false" customHeight="false" outlineLevel="0" collapsed="false">
      <c r="A182" s="23" t="n">
        <f aca="false">A181+1</f>
        <v>120</v>
      </c>
      <c r="B182" s="23" t="n">
        <f aca="false">B181+1</f>
        <v>63</v>
      </c>
      <c r="C182" s="28" t="s">
        <v>215</v>
      </c>
      <c r="D182" s="29" t="n">
        <v>18000</v>
      </c>
      <c r="E182" s="39"/>
    </row>
    <row r="183" customFormat="false" ht="15.75" hidden="false" customHeight="false" outlineLevel="0" collapsed="false">
      <c r="A183" s="23" t="n">
        <f aca="false">A182+1</f>
        <v>121</v>
      </c>
      <c r="B183" s="23" t="n">
        <f aca="false">B182+1</f>
        <v>64</v>
      </c>
      <c r="C183" s="28" t="s">
        <v>216</v>
      </c>
      <c r="D183" s="29" t="n">
        <v>21000</v>
      </c>
      <c r="E183" s="39"/>
    </row>
    <row r="184" customFormat="false" ht="15.75" hidden="false" customHeight="false" outlineLevel="0" collapsed="false">
      <c r="A184" s="23" t="n">
        <f aca="false">A183+1</f>
        <v>122</v>
      </c>
      <c r="B184" s="23" t="n">
        <f aca="false">B183+1</f>
        <v>65</v>
      </c>
      <c r="C184" s="28" t="s">
        <v>217</v>
      </c>
      <c r="D184" s="29" t="n">
        <v>17000</v>
      </c>
      <c r="E184" s="39"/>
    </row>
    <row r="185" customFormat="false" ht="15.75" hidden="false" customHeight="false" outlineLevel="0" collapsed="false">
      <c r="A185" s="23" t="n">
        <f aca="false">A184+1</f>
        <v>123</v>
      </c>
      <c r="B185" s="23" t="n">
        <f aca="false">B184+1</f>
        <v>66</v>
      </c>
      <c r="C185" s="28" t="s">
        <v>218</v>
      </c>
      <c r="D185" s="29" t="n">
        <v>17000</v>
      </c>
      <c r="E185" s="39"/>
    </row>
    <row r="186" customFormat="false" ht="15.75" hidden="false" customHeight="false" outlineLevel="0" collapsed="false">
      <c r="A186" s="23" t="n">
        <f aca="false">A185+1</f>
        <v>124</v>
      </c>
      <c r="B186" s="23" t="n">
        <f aca="false">B185+1</f>
        <v>67</v>
      </c>
      <c r="C186" s="28" t="s">
        <v>219</v>
      </c>
      <c r="D186" s="29" t="n">
        <v>20000</v>
      </c>
      <c r="E186" s="39"/>
    </row>
    <row r="187" customFormat="false" ht="15.75" hidden="false" customHeight="false" outlineLevel="0" collapsed="false">
      <c r="A187" s="23" t="n">
        <f aca="false">A186+1</f>
        <v>125</v>
      </c>
      <c r="B187" s="23" t="n">
        <f aca="false">B186+1</f>
        <v>68</v>
      </c>
      <c r="C187" s="28" t="s">
        <v>220</v>
      </c>
      <c r="D187" s="29" t="n">
        <v>45000</v>
      </c>
      <c r="E187" s="39"/>
    </row>
    <row r="188" customFormat="false" ht="15.75" hidden="false" customHeight="false" outlineLevel="0" collapsed="false">
      <c r="A188" s="23" t="n">
        <f aca="false">A187+1</f>
        <v>126</v>
      </c>
      <c r="B188" s="23" t="n">
        <f aca="false">B187+1</f>
        <v>69</v>
      </c>
      <c r="C188" s="28" t="s">
        <v>221</v>
      </c>
      <c r="D188" s="29" t="n">
        <v>19000</v>
      </c>
      <c r="E188" s="39"/>
    </row>
    <row r="189" customFormat="false" ht="15.75" hidden="false" customHeight="false" outlineLevel="0" collapsed="false">
      <c r="A189" s="23" t="n">
        <f aca="false">A188+1</f>
        <v>127</v>
      </c>
      <c r="B189" s="23" t="n">
        <f aca="false">B188+1</f>
        <v>70</v>
      </c>
      <c r="C189" s="28" t="s">
        <v>222</v>
      </c>
      <c r="D189" s="29" t="n">
        <v>17000</v>
      </c>
      <c r="E189" s="39"/>
    </row>
    <row r="190" customFormat="false" ht="15.75" hidden="false" customHeight="false" outlineLevel="0" collapsed="false">
      <c r="A190" s="23" t="n">
        <f aca="false">A189+1</f>
        <v>128</v>
      </c>
      <c r="B190" s="23" t="n">
        <f aca="false">B189+1</f>
        <v>71</v>
      </c>
      <c r="C190" s="28" t="s">
        <v>223</v>
      </c>
      <c r="D190" s="29" t="n">
        <v>15000</v>
      </c>
      <c r="E190" s="39"/>
    </row>
    <row r="191" customFormat="false" ht="15.75" hidden="false" customHeight="false" outlineLevel="0" collapsed="false">
      <c r="A191" s="23" t="n">
        <f aca="false">A190+1</f>
        <v>129</v>
      </c>
      <c r="B191" s="23" t="n">
        <f aca="false">B190+1</f>
        <v>72</v>
      </c>
      <c r="C191" s="28" t="s">
        <v>224</v>
      </c>
      <c r="D191" s="29" t="n">
        <v>15000</v>
      </c>
      <c r="E191" s="39"/>
    </row>
    <row r="192" customFormat="false" ht="15.75" hidden="false" customHeight="false" outlineLevel="0" collapsed="false">
      <c r="A192" s="23" t="n">
        <f aca="false">A191+1</f>
        <v>130</v>
      </c>
      <c r="B192" s="23" t="n">
        <f aca="false">B191+1</f>
        <v>73</v>
      </c>
      <c r="C192" s="28" t="s">
        <v>225</v>
      </c>
      <c r="D192" s="29" t="n">
        <v>29000</v>
      </c>
      <c r="E192" s="39"/>
    </row>
    <row r="193" customFormat="false" ht="15.75" hidden="false" customHeight="false" outlineLevel="0" collapsed="false">
      <c r="A193" s="23" t="n">
        <f aca="false">A192+1</f>
        <v>131</v>
      </c>
      <c r="B193" s="23" t="n">
        <f aca="false">B192+1</f>
        <v>74</v>
      </c>
      <c r="C193" s="28" t="s">
        <v>226</v>
      </c>
      <c r="D193" s="29" t="n">
        <v>18000</v>
      </c>
      <c r="E193" s="39"/>
    </row>
    <row r="194" customFormat="false" ht="15.75" hidden="false" customHeight="false" outlineLevel="0" collapsed="false">
      <c r="A194" s="23" t="n">
        <f aca="false">A193+1</f>
        <v>132</v>
      </c>
      <c r="B194" s="23" t="n">
        <f aca="false">B193+1</f>
        <v>75</v>
      </c>
      <c r="C194" s="28" t="s">
        <v>227</v>
      </c>
      <c r="D194" s="29" t="n">
        <v>35000</v>
      </c>
      <c r="E194" s="39"/>
    </row>
    <row r="195" customFormat="false" ht="15.75" hidden="false" customHeight="false" outlineLevel="0" collapsed="false">
      <c r="A195" s="23" t="n">
        <f aca="false">A194+1</f>
        <v>133</v>
      </c>
      <c r="B195" s="23" t="n">
        <f aca="false">B194+1</f>
        <v>76</v>
      </c>
      <c r="C195" s="28" t="s">
        <v>228</v>
      </c>
      <c r="D195" s="29" t="n">
        <v>13000</v>
      </c>
      <c r="E195" s="39"/>
    </row>
    <row r="196" customFormat="false" ht="15.75" hidden="false" customHeight="false" outlineLevel="0" collapsed="false">
      <c r="A196" s="23" t="n">
        <f aca="false">A195+1</f>
        <v>134</v>
      </c>
      <c r="B196" s="23" t="n">
        <f aca="false">B195+1</f>
        <v>77</v>
      </c>
      <c r="C196" s="28" t="s">
        <v>229</v>
      </c>
      <c r="D196" s="29" t="n">
        <v>19000</v>
      </c>
      <c r="E196" s="39"/>
    </row>
    <row r="197" customFormat="false" ht="31.5" hidden="false" customHeight="false" outlineLevel="0" collapsed="false">
      <c r="A197" s="23"/>
      <c r="B197" s="24" t="s">
        <v>230</v>
      </c>
      <c r="C197" s="25" t="s">
        <v>231</v>
      </c>
      <c r="D197" s="29"/>
      <c r="E197" s="39"/>
    </row>
    <row r="198" customFormat="false" ht="15.75" hidden="false" customHeight="true" outlineLevel="0" collapsed="false">
      <c r="A198" s="24" t="s">
        <v>232</v>
      </c>
      <c r="B198" s="24"/>
      <c r="C198" s="25" t="s">
        <v>233</v>
      </c>
      <c r="D198" s="29"/>
      <c r="E198" s="39"/>
    </row>
    <row r="199" customFormat="false" ht="15.75" hidden="false" customHeight="false" outlineLevel="0" collapsed="false">
      <c r="A199" s="23" t="n">
        <f aca="false">A196+1</f>
        <v>135</v>
      </c>
      <c r="B199" s="23" t="n">
        <v>1</v>
      </c>
      <c r="C199" s="28" t="s">
        <v>234</v>
      </c>
      <c r="D199" s="29" t="n">
        <v>33000</v>
      </c>
      <c r="E199" s="39"/>
    </row>
    <row r="200" customFormat="false" ht="15.75" hidden="false" customHeight="false" outlineLevel="0" collapsed="false">
      <c r="A200" s="23" t="n">
        <f aca="false">A199+1</f>
        <v>136</v>
      </c>
      <c r="B200" s="23" t="n">
        <v>2</v>
      </c>
      <c r="C200" s="28" t="s">
        <v>235</v>
      </c>
      <c r="D200" s="29" t="n">
        <v>43000</v>
      </c>
      <c r="E200" s="39"/>
    </row>
    <row r="201" customFormat="false" ht="21.75" hidden="false" customHeight="true" outlineLevel="0" collapsed="false">
      <c r="A201" s="23" t="n">
        <f aca="false">A200+1</f>
        <v>137</v>
      </c>
      <c r="B201" s="23" t="n">
        <v>3</v>
      </c>
      <c r="C201" s="28" t="s">
        <v>236</v>
      </c>
      <c r="D201" s="29" t="n">
        <v>58000</v>
      </c>
      <c r="E201" s="39"/>
    </row>
    <row r="202" customFormat="false" ht="21.75" hidden="false" customHeight="true" outlineLevel="0" collapsed="false">
      <c r="A202" s="23" t="n">
        <f aca="false">A201+1</f>
        <v>138</v>
      </c>
      <c r="B202" s="23" t="n">
        <v>4</v>
      </c>
      <c r="C202" s="28" t="s">
        <v>237</v>
      </c>
      <c r="D202" s="29" t="n">
        <v>75000</v>
      </c>
      <c r="E202" s="39"/>
    </row>
    <row r="203" customFormat="false" ht="18" hidden="false" customHeight="true" outlineLevel="0" collapsed="false">
      <c r="A203" s="23" t="n">
        <f aca="false">A202+1</f>
        <v>139</v>
      </c>
      <c r="B203" s="23" t="n">
        <v>5</v>
      </c>
      <c r="C203" s="28" t="s">
        <v>238</v>
      </c>
      <c r="D203" s="29" t="n">
        <v>83000</v>
      </c>
      <c r="E203" s="39"/>
    </row>
    <row r="204" customFormat="false" ht="31.5" hidden="false" customHeight="false" outlineLevel="0" collapsed="false">
      <c r="A204" s="23" t="n">
        <f aca="false">A203+1</f>
        <v>140</v>
      </c>
      <c r="B204" s="23" t="n">
        <v>6</v>
      </c>
      <c r="C204" s="28" t="s">
        <v>239</v>
      </c>
      <c r="D204" s="29" t="n">
        <v>115000</v>
      </c>
      <c r="E204" s="39"/>
    </row>
    <row r="205" customFormat="false" ht="18.75" hidden="false" customHeight="true" outlineLevel="0" collapsed="false">
      <c r="A205" s="23" t="n">
        <f aca="false">A204+1</f>
        <v>141</v>
      </c>
      <c r="B205" s="23" t="n">
        <v>7</v>
      </c>
      <c r="C205" s="28" t="s">
        <v>240</v>
      </c>
      <c r="D205" s="29" t="n">
        <v>137000</v>
      </c>
      <c r="E205" s="39"/>
    </row>
    <row r="206" customFormat="false" ht="33" hidden="false" customHeight="true" outlineLevel="0" collapsed="false">
      <c r="A206" s="23" t="n">
        <f aca="false">A205+1</f>
        <v>142</v>
      </c>
      <c r="B206" s="23" t="n">
        <v>8</v>
      </c>
      <c r="C206" s="28" t="s">
        <v>241</v>
      </c>
      <c r="D206" s="29" t="n">
        <v>33000</v>
      </c>
      <c r="E206" s="39"/>
    </row>
    <row r="207" customFormat="false" ht="15.75" hidden="false" customHeight="false" outlineLevel="0" collapsed="false">
      <c r="A207" s="23" t="n">
        <f aca="false">A206+1</f>
        <v>143</v>
      </c>
      <c r="B207" s="23" t="n">
        <v>9</v>
      </c>
      <c r="C207" s="28" t="s">
        <v>242</v>
      </c>
      <c r="D207" s="29" t="n">
        <v>28000</v>
      </c>
      <c r="E207" s="39"/>
    </row>
    <row r="208" customFormat="false" ht="22.5" hidden="false" customHeight="true" outlineLevel="0" collapsed="false">
      <c r="A208" s="23" t="n">
        <f aca="false">A207+1</f>
        <v>144</v>
      </c>
      <c r="B208" s="23" t="n">
        <v>10</v>
      </c>
      <c r="C208" s="28" t="s">
        <v>243</v>
      </c>
      <c r="D208" s="29" t="n">
        <v>112000</v>
      </c>
      <c r="E208" s="39"/>
    </row>
    <row r="209" customFormat="false" ht="22.5" hidden="false" customHeight="true" outlineLevel="0" collapsed="false">
      <c r="A209" s="23" t="n">
        <f aca="false">A208+1</f>
        <v>145</v>
      </c>
      <c r="B209" s="23" t="n">
        <v>11</v>
      </c>
      <c r="C209" s="28" t="s">
        <v>244</v>
      </c>
      <c r="D209" s="29" t="n">
        <v>144000</v>
      </c>
      <c r="E209" s="39"/>
    </row>
    <row r="210" customFormat="false" ht="15.75" hidden="false" customHeight="false" outlineLevel="0" collapsed="false">
      <c r="A210" s="23" t="n">
        <f aca="false">A209+1</f>
        <v>146</v>
      </c>
      <c r="B210" s="23" t="n">
        <v>12</v>
      </c>
      <c r="C210" s="28" t="s">
        <v>245</v>
      </c>
      <c r="D210" s="29" t="n">
        <v>151000</v>
      </c>
      <c r="E210" s="39"/>
    </row>
    <row r="211" customFormat="false" ht="21" hidden="false" customHeight="true" outlineLevel="0" collapsed="false">
      <c r="A211" s="23" t="n">
        <f aca="false">A210+1</f>
        <v>147</v>
      </c>
      <c r="B211" s="23" t="n">
        <v>13</v>
      </c>
      <c r="C211" s="28" t="s">
        <v>246</v>
      </c>
      <c r="D211" s="29" t="n">
        <v>166000</v>
      </c>
      <c r="E211" s="39"/>
    </row>
    <row r="212" customFormat="false" ht="21" hidden="false" customHeight="true" outlineLevel="0" collapsed="false">
      <c r="A212" s="23" t="n">
        <f aca="false">A211+1</f>
        <v>148</v>
      </c>
      <c r="B212" s="23" t="n">
        <v>14</v>
      </c>
      <c r="C212" s="28" t="s">
        <v>247</v>
      </c>
      <c r="D212" s="29" t="n">
        <v>130000</v>
      </c>
      <c r="E212" s="39"/>
    </row>
    <row r="213" customFormat="false" ht="15.75" hidden="false" customHeight="false" outlineLevel="0" collapsed="false">
      <c r="A213" s="23" t="n">
        <f aca="false">A212+1</f>
        <v>149</v>
      </c>
      <c r="B213" s="23" t="n">
        <v>15</v>
      </c>
      <c r="C213" s="28" t="s">
        <v>248</v>
      </c>
      <c r="D213" s="29" t="n">
        <v>76000</v>
      </c>
      <c r="E213" s="39"/>
    </row>
    <row r="214" customFormat="false" ht="15.75" hidden="false" customHeight="false" outlineLevel="0" collapsed="false">
      <c r="A214" s="23" t="n">
        <f aca="false">A213+1</f>
        <v>150</v>
      </c>
      <c r="B214" s="23" t="n">
        <v>16</v>
      </c>
      <c r="C214" s="28" t="s">
        <v>249</v>
      </c>
      <c r="D214" s="29" t="n">
        <v>58000</v>
      </c>
      <c r="E214" s="39"/>
    </row>
    <row r="215" customFormat="false" ht="15.75" hidden="false" customHeight="false" outlineLevel="0" collapsed="false">
      <c r="A215" s="23" t="n">
        <f aca="false">A214+1</f>
        <v>151</v>
      </c>
      <c r="B215" s="23" t="n">
        <v>17</v>
      </c>
      <c r="C215" s="28" t="s">
        <v>250</v>
      </c>
      <c r="D215" s="29" t="n">
        <v>130000</v>
      </c>
      <c r="E215" s="39"/>
    </row>
    <row r="216" customFormat="false" ht="15.75" hidden="false" customHeight="false" outlineLevel="0" collapsed="false">
      <c r="A216" s="23" t="n">
        <f aca="false">A215+1</f>
        <v>152</v>
      </c>
      <c r="B216" s="23" t="n">
        <v>18</v>
      </c>
      <c r="C216" s="28" t="s">
        <v>251</v>
      </c>
      <c r="D216" s="29" t="n">
        <v>158000</v>
      </c>
      <c r="E216" s="39"/>
    </row>
    <row r="217" customFormat="false" ht="31.5" hidden="false" customHeight="false" outlineLevel="0" collapsed="false">
      <c r="A217" s="23" t="n">
        <f aca="false">A216+1</f>
        <v>153</v>
      </c>
      <c r="B217" s="23" t="n">
        <v>19</v>
      </c>
      <c r="C217" s="28" t="s">
        <v>252</v>
      </c>
      <c r="D217" s="29" t="n">
        <v>41000</v>
      </c>
      <c r="E217" s="39"/>
    </row>
    <row r="218" customFormat="false" ht="33.75" hidden="false" customHeight="true" outlineLevel="0" collapsed="false">
      <c r="A218" s="23" t="n">
        <f aca="false">A217+1</f>
        <v>154</v>
      </c>
      <c r="B218" s="23" t="n">
        <v>20</v>
      </c>
      <c r="C218" s="28" t="s">
        <v>253</v>
      </c>
      <c r="D218" s="29" t="n">
        <v>170000</v>
      </c>
      <c r="E218" s="39"/>
    </row>
    <row r="219" customFormat="false" ht="15.75" hidden="false" customHeight="false" outlineLevel="0" collapsed="false">
      <c r="A219" s="23" t="n">
        <f aca="false">A218+1</f>
        <v>155</v>
      </c>
      <c r="B219" s="23" t="n">
        <v>21</v>
      </c>
      <c r="C219" s="28" t="s">
        <v>254</v>
      </c>
      <c r="D219" s="29" t="n">
        <v>51000</v>
      </c>
      <c r="E219" s="39"/>
    </row>
    <row r="220" customFormat="false" ht="15.75" hidden="false" customHeight="false" outlineLevel="0" collapsed="false">
      <c r="A220" s="23" t="n">
        <f aca="false">A219+1</f>
        <v>156</v>
      </c>
      <c r="B220" s="23" t="n">
        <v>22</v>
      </c>
      <c r="C220" s="28" t="s">
        <v>255</v>
      </c>
      <c r="D220" s="29" t="n">
        <v>162000</v>
      </c>
      <c r="E220" s="39"/>
    </row>
    <row r="221" customFormat="false" ht="31.5" hidden="false" customHeight="false" outlineLevel="0" collapsed="false">
      <c r="A221" s="23" t="n">
        <f aca="false">A220+1</f>
        <v>157</v>
      </c>
      <c r="B221" s="23" t="n">
        <v>23</v>
      </c>
      <c r="C221" s="28" t="s">
        <v>256</v>
      </c>
      <c r="D221" s="29" t="n">
        <v>47000</v>
      </c>
      <c r="E221" s="39"/>
    </row>
    <row r="222" customFormat="false" ht="33" hidden="false" customHeight="true" outlineLevel="0" collapsed="false">
      <c r="A222" s="23" t="n">
        <f aca="false">A221+1</f>
        <v>158</v>
      </c>
      <c r="B222" s="23" t="n">
        <v>24</v>
      </c>
      <c r="C222" s="28" t="s">
        <v>257</v>
      </c>
      <c r="D222" s="29" t="n">
        <v>119000</v>
      </c>
      <c r="E222" s="39"/>
    </row>
    <row r="223" customFormat="false" ht="15.75" hidden="false" customHeight="false" outlineLevel="0" collapsed="false">
      <c r="A223" s="23" t="n">
        <f aca="false">A222+1</f>
        <v>159</v>
      </c>
      <c r="B223" s="23" t="n">
        <v>25</v>
      </c>
      <c r="C223" s="28" t="s">
        <v>258</v>
      </c>
      <c r="D223" s="29" t="n">
        <v>130000</v>
      </c>
      <c r="E223" s="39"/>
    </row>
    <row r="224" customFormat="false" ht="15.75" hidden="false" customHeight="false" outlineLevel="0" collapsed="false">
      <c r="A224" s="23" t="n">
        <f aca="false">A223+1</f>
        <v>160</v>
      </c>
      <c r="B224" s="23" t="n">
        <v>26</v>
      </c>
      <c r="C224" s="28" t="s">
        <v>259</v>
      </c>
      <c r="D224" s="29" t="n">
        <v>504000</v>
      </c>
      <c r="E224" s="39"/>
    </row>
    <row r="225" customFormat="false" ht="15.75" hidden="false" customHeight="false" outlineLevel="0" collapsed="false">
      <c r="A225" s="23" t="n">
        <f aca="false">A224+1</f>
        <v>161</v>
      </c>
      <c r="B225" s="23" t="n">
        <v>27</v>
      </c>
      <c r="C225" s="28" t="s">
        <v>260</v>
      </c>
      <c r="D225" s="29" t="n">
        <v>130000</v>
      </c>
      <c r="E225" s="39"/>
    </row>
    <row r="226" customFormat="false" ht="15.75" hidden="false" customHeight="false" outlineLevel="0" collapsed="false">
      <c r="A226" s="23" t="n">
        <f aca="false">A225+1</f>
        <v>162</v>
      </c>
      <c r="B226" s="23" t="n">
        <v>28</v>
      </c>
      <c r="C226" s="28" t="s">
        <v>261</v>
      </c>
      <c r="D226" s="29" t="n">
        <v>396000</v>
      </c>
      <c r="E226" s="39"/>
    </row>
    <row r="227" customFormat="false" ht="15.75" hidden="false" customHeight="false" outlineLevel="0" collapsed="false">
      <c r="A227" s="23" t="n">
        <f aca="false">A226+1</f>
        <v>163</v>
      </c>
      <c r="B227" s="23" t="n">
        <v>29</v>
      </c>
      <c r="C227" s="28" t="s">
        <v>262</v>
      </c>
      <c r="D227" s="29" t="n">
        <v>51000</v>
      </c>
      <c r="E227" s="39"/>
    </row>
    <row r="228" customFormat="false" ht="15.75" hidden="false" customHeight="false" outlineLevel="0" collapsed="false">
      <c r="A228" s="23" t="n">
        <f aca="false">A227+1</f>
        <v>164</v>
      </c>
      <c r="B228" s="23" t="n">
        <v>30</v>
      </c>
      <c r="C228" s="28" t="s">
        <v>263</v>
      </c>
      <c r="D228" s="29" t="n">
        <v>119000</v>
      </c>
      <c r="E228" s="39"/>
    </row>
    <row r="229" customFormat="false" ht="15.75" hidden="false" customHeight="false" outlineLevel="0" collapsed="false">
      <c r="A229" s="23" t="n">
        <f aca="false">A228+1</f>
        <v>165</v>
      </c>
      <c r="B229" s="23" t="n">
        <v>31</v>
      </c>
      <c r="C229" s="28" t="s">
        <v>264</v>
      </c>
      <c r="D229" s="29" t="n">
        <v>51000</v>
      </c>
      <c r="E229" s="39"/>
    </row>
    <row r="230" customFormat="false" ht="15.75" hidden="false" customHeight="false" outlineLevel="0" collapsed="false">
      <c r="A230" s="23" t="n">
        <f aca="false">A229+1</f>
        <v>166</v>
      </c>
      <c r="B230" s="23" t="n">
        <v>32</v>
      </c>
      <c r="C230" s="28" t="s">
        <v>265</v>
      </c>
      <c r="D230" s="29" t="n">
        <v>119000</v>
      </c>
      <c r="E230" s="39"/>
    </row>
    <row r="231" customFormat="false" ht="15.75" hidden="false" customHeight="false" outlineLevel="0" collapsed="false">
      <c r="A231" s="23" t="n">
        <f aca="false">A230+1</f>
        <v>167</v>
      </c>
      <c r="B231" s="23" t="n">
        <v>33</v>
      </c>
      <c r="C231" s="28" t="s">
        <v>266</v>
      </c>
      <c r="D231" s="29" t="n">
        <v>40000</v>
      </c>
      <c r="E231" s="39"/>
    </row>
    <row r="232" customFormat="false" ht="15.75" hidden="false" customHeight="false" outlineLevel="0" collapsed="false">
      <c r="A232" s="23" t="n">
        <f aca="false">A231+1</f>
        <v>168</v>
      </c>
      <c r="B232" s="23" t="n">
        <v>34</v>
      </c>
      <c r="C232" s="28" t="s">
        <v>267</v>
      </c>
      <c r="D232" s="29" t="n">
        <v>119000</v>
      </c>
      <c r="E232" s="39"/>
    </row>
    <row r="233" customFormat="false" ht="15.75" hidden="false" customHeight="false" outlineLevel="0" collapsed="false">
      <c r="A233" s="23" t="n">
        <f aca="false">A232+1</f>
        <v>169</v>
      </c>
      <c r="B233" s="23" t="n">
        <v>35</v>
      </c>
      <c r="C233" s="28" t="s">
        <v>268</v>
      </c>
      <c r="D233" s="29" t="n">
        <v>40000</v>
      </c>
      <c r="E233" s="39"/>
    </row>
    <row r="234" customFormat="false" ht="15.75" hidden="false" customHeight="false" outlineLevel="0" collapsed="false">
      <c r="A234" s="23" t="n">
        <f aca="false">A233+1</f>
        <v>170</v>
      </c>
      <c r="B234" s="23" t="n">
        <v>36</v>
      </c>
      <c r="C234" s="28" t="s">
        <v>269</v>
      </c>
      <c r="D234" s="29" t="n">
        <v>100000</v>
      </c>
      <c r="E234" s="39"/>
    </row>
    <row r="235" customFormat="false" ht="15.75" hidden="false" customHeight="false" outlineLevel="0" collapsed="false">
      <c r="A235" s="23" t="n">
        <f aca="false">A234+1</f>
        <v>171</v>
      </c>
      <c r="B235" s="23" t="n">
        <v>37</v>
      </c>
      <c r="C235" s="28" t="s">
        <v>270</v>
      </c>
      <c r="D235" s="29" t="n">
        <v>100000</v>
      </c>
      <c r="E235" s="39"/>
    </row>
    <row r="236" customFormat="false" ht="15.75" hidden="false" customHeight="false" outlineLevel="0" collapsed="false">
      <c r="A236" s="23" t="n">
        <f aca="false">A235+1</f>
        <v>172</v>
      </c>
      <c r="B236" s="23" t="n">
        <v>38</v>
      </c>
      <c r="C236" s="28" t="s">
        <v>271</v>
      </c>
      <c r="D236" s="29" t="n">
        <v>428000</v>
      </c>
      <c r="E236" s="39"/>
    </row>
    <row r="237" customFormat="false" ht="37.5" hidden="false" customHeight="true" outlineLevel="0" collapsed="false">
      <c r="A237" s="23" t="n">
        <f aca="false">A236+1</f>
        <v>173</v>
      </c>
      <c r="B237" s="23" t="n">
        <v>39</v>
      </c>
      <c r="C237" s="28" t="s">
        <v>272</v>
      </c>
      <c r="D237" s="29" t="n">
        <v>223000</v>
      </c>
      <c r="E237" s="39"/>
    </row>
    <row r="238" customFormat="false" ht="31.5" hidden="false" customHeight="true" outlineLevel="0" collapsed="false">
      <c r="A238" s="23" t="n">
        <f aca="false">A237+1</f>
        <v>174</v>
      </c>
      <c r="B238" s="23" t="n">
        <v>40</v>
      </c>
      <c r="C238" s="28" t="s">
        <v>273</v>
      </c>
      <c r="D238" s="29" t="n">
        <v>356000</v>
      </c>
      <c r="E238" s="39"/>
    </row>
    <row r="239" customFormat="false" ht="15.75" hidden="false" customHeight="true" outlineLevel="0" collapsed="false">
      <c r="A239" s="24" t="s">
        <v>274</v>
      </c>
      <c r="B239" s="24"/>
      <c r="C239" s="25" t="s">
        <v>275</v>
      </c>
      <c r="D239" s="29"/>
      <c r="E239" s="27"/>
    </row>
    <row r="240" customFormat="false" ht="15.75" hidden="false" customHeight="false" outlineLevel="0" collapsed="false">
      <c r="A240" s="23" t="n">
        <f aca="false">A238+1</f>
        <v>175</v>
      </c>
      <c r="B240" s="23" t="n">
        <v>1</v>
      </c>
      <c r="C240" s="28" t="s">
        <v>276</v>
      </c>
      <c r="D240" s="29" t="n">
        <v>76000</v>
      </c>
      <c r="E240" s="39"/>
    </row>
    <row r="241" customFormat="false" ht="15.75" hidden="false" customHeight="false" outlineLevel="0" collapsed="false">
      <c r="A241" s="23" t="n">
        <f aca="false">A240+1</f>
        <v>176</v>
      </c>
      <c r="B241" s="23" t="n">
        <v>2</v>
      </c>
      <c r="C241" s="28" t="s">
        <v>277</v>
      </c>
      <c r="D241" s="29" t="n">
        <v>176000</v>
      </c>
      <c r="E241" s="39"/>
    </row>
    <row r="242" customFormat="false" ht="15.75" hidden="false" customHeight="false" outlineLevel="0" collapsed="false">
      <c r="A242" s="23" t="n">
        <f aca="false">A241+1</f>
        <v>177</v>
      </c>
      <c r="B242" s="23" t="n">
        <v>3</v>
      </c>
      <c r="C242" s="28" t="s">
        <v>278</v>
      </c>
      <c r="D242" s="29" t="n">
        <v>378000</v>
      </c>
      <c r="E242" s="39"/>
    </row>
    <row r="243" customFormat="false" ht="15.75" hidden="false" customHeight="false" outlineLevel="0" collapsed="false">
      <c r="A243" s="23" t="n">
        <f aca="false">A242+1</f>
        <v>178</v>
      </c>
      <c r="B243" s="23" t="n">
        <v>4</v>
      </c>
      <c r="C243" s="28" t="s">
        <v>279</v>
      </c>
      <c r="D243" s="29" t="n">
        <v>418000</v>
      </c>
      <c r="E243" s="39"/>
    </row>
    <row r="244" customFormat="false" ht="15.75" hidden="false" customHeight="false" outlineLevel="0" collapsed="false">
      <c r="A244" s="23" t="n">
        <f aca="false">A243+1</f>
        <v>179</v>
      </c>
      <c r="B244" s="23" t="n">
        <v>5</v>
      </c>
      <c r="C244" s="28" t="s">
        <v>280</v>
      </c>
      <c r="D244" s="29" t="n">
        <v>460000</v>
      </c>
      <c r="E244" s="39"/>
    </row>
    <row r="245" customFormat="false" ht="15.75" hidden="false" customHeight="false" outlineLevel="0" collapsed="false">
      <c r="A245" s="23" t="n">
        <f aca="false">A244+1</f>
        <v>180</v>
      </c>
      <c r="B245" s="23" t="n">
        <v>6</v>
      </c>
      <c r="C245" s="28" t="s">
        <v>281</v>
      </c>
      <c r="D245" s="29" t="n">
        <v>382000</v>
      </c>
      <c r="E245" s="39"/>
    </row>
    <row r="246" customFormat="false" ht="15.75" hidden="false" customHeight="false" outlineLevel="0" collapsed="false">
      <c r="A246" s="23" t="n">
        <f aca="false">A245+1</f>
        <v>181</v>
      </c>
      <c r="B246" s="23" t="n">
        <v>7</v>
      </c>
      <c r="C246" s="28" t="s">
        <v>282</v>
      </c>
      <c r="D246" s="29" t="n">
        <v>36000</v>
      </c>
      <c r="E246" s="39"/>
    </row>
    <row r="247" customFormat="false" ht="15.75" hidden="false" customHeight="false" outlineLevel="0" collapsed="false">
      <c r="A247" s="23" t="n">
        <f aca="false">A246+1</f>
        <v>182</v>
      </c>
      <c r="B247" s="23" t="n">
        <v>8</v>
      </c>
      <c r="C247" s="28" t="s">
        <v>283</v>
      </c>
      <c r="D247" s="29" t="n">
        <v>27000</v>
      </c>
      <c r="E247" s="39"/>
    </row>
    <row r="248" customFormat="false" ht="31.5" hidden="false" customHeight="false" outlineLevel="0" collapsed="false">
      <c r="A248" s="23" t="n">
        <f aca="false">A247+1</f>
        <v>183</v>
      </c>
      <c r="B248" s="23" t="n">
        <v>9</v>
      </c>
      <c r="C248" s="28" t="s">
        <v>284</v>
      </c>
      <c r="D248" s="29" t="n">
        <v>43000</v>
      </c>
      <c r="E248" s="39"/>
    </row>
    <row r="249" customFormat="false" ht="15.75" hidden="false" customHeight="false" outlineLevel="0" collapsed="false">
      <c r="A249" s="23" t="n">
        <f aca="false">A248+1</f>
        <v>184</v>
      </c>
      <c r="B249" s="23" t="n">
        <v>10</v>
      </c>
      <c r="C249" s="28" t="s">
        <v>285</v>
      </c>
      <c r="D249" s="29" t="n">
        <v>87000</v>
      </c>
      <c r="E249" s="39"/>
    </row>
    <row r="250" customFormat="false" ht="21.75" hidden="false" customHeight="true" outlineLevel="0" collapsed="false">
      <c r="A250" s="23" t="n">
        <f aca="false">A249+1</f>
        <v>185</v>
      </c>
      <c r="B250" s="23" t="n">
        <v>11</v>
      </c>
      <c r="C250" s="28" t="s">
        <v>286</v>
      </c>
      <c r="D250" s="29" t="n">
        <v>155000</v>
      </c>
      <c r="E250" s="39"/>
    </row>
    <row r="251" customFormat="false" ht="15.75" hidden="false" customHeight="false" outlineLevel="0" collapsed="false">
      <c r="A251" s="23" t="n">
        <f aca="false">A250+1</f>
        <v>186</v>
      </c>
      <c r="B251" s="23" t="n">
        <f aca="false">B250+1</f>
        <v>12</v>
      </c>
      <c r="C251" s="28" t="s">
        <v>287</v>
      </c>
      <c r="D251" s="29" t="n">
        <v>1116000</v>
      </c>
      <c r="E251" s="39"/>
    </row>
    <row r="252" customFormat="false" ht="15.75" hidden="false" customHeight="false" outlineLevel="0" collapsed="false">
      <c r="A252" s="23" t="n">
        <f aca="false">A251+1</f>
        <v>187</v>
      </c>
      <c r="B252" s="23" t="n">
        <f aca="false">B251+1</f>
        <v>13</v>
      </c>
      <c r="C252" s="28" t="s">
        <v>288</v>
      </c>
      <c r="D252" s="29" t="n">
        <v>1152000</v>
      </c>
      <c r="E252" s="39"/>
    </row>
    <row r="253" customFormat="false" ht="15.75" hidden="false" customHeight="false" outlineLevel="0" collapsed="false">
      <c r="A253" s="23" t="n">
        <f aca="false">A252+1</f>
        <v>188</v>
      </c>
      <c r="B253" s="23" t="n">
        <f aca="false">B252+1</f>
        <v>14</v>
      </c>
      <c r="C253" s="28" t="s">
        <v>289</v>
      </c>
      <c r="D253" s="29" t="n">
        <v>432000</v>
      </c>
      <c r="E253" s="39"/>
    </row>
    <row r="254" customFormat="false" ht="15.75" hidden="false" customHeight="false" outlineLevel="0" collapsed="false">
      <c r="A254" s="23" t="n">
        <f aca="false">A253+1</f>
        <v>189</v>
      </c>
      <c r="B254" s="23" t="n">
        <f aca="false">B253+1</f>
        <v>15</v>
      </c>
      <c r="C254" s="28" t="s">
        <v>290</v>
      </c>
      <c r="D254" s="29" t="n">
        <v>112000</v>
      </c>
      <c r="E254" s="39"/>
    </row>
    <row r="255" customFormat="false" ht="15.75" hidden="false" customHeight="false" outlineLevel="0" collapsed="false">
      <c r="A255" s="23" t="n">
        <f aca="false">A254+1</f>
        <v>190</v>
      </c>
      <c r="B255" s="23" t="n">
        <f aca="false">B254+1</f>
        <v>16</v>
      </c>
      <c r="C255" s="28" t="s">
        <v>291</v>
      </c>
      <c r="D255" s="29" t="n">
        <v>310000</v>
      </c>
      <c r="E255" s="39"/>
    </row>
    <row r="256" customFormat="false" ht="15.75" hidden="false" customHeight="true" outlineLevel="0" collapsed="false">
      <c r="A256" s="24" t="s">
        <v>292</v>
      </c>
      <c r="B256" s="24"/>
      <c r="C256" s="25" t="s">
        <v>293</v>
      </c>
      <c r="D256" s="29"/>
      <c r="E256" s="27"/>
    </row>
    <row r="257" customFormat="false" ht="15.75" hidden="false" customHeight="false" outlineLevel="0" collapsed="false">
      <c r="A257" s="23" t="n">
        <f aca="false">A255+1</f>
        <v>191</v>
      </c>
      <c r="B257" s="23" t="n">
        <v>1</v>
      </c>
      <c r="C257" s="28" t="s">
        <v>294</v>
      </c>
      <c r="D257" s="29" t="n">
        <v>12000</v>
      </c>
      <c r="E257" s="39"/>
    </row>
    <row r="258" customFormat="false" ht="15.75" hidden="false" customHeight="false" outlineLevel="0" collapsed="false">
      <c r="A258" s="23" t="n">
        <f aca="false">A257+1</f>
        <v>192</v>
      </c>
      <c r="B258" s="23" t="n">
        <v>2</v>
      </c>
      <c r="C258" s="28" t="s">
        <v>295</v>
      </c>
      <c r="D258" s="29" t="n">
        <v>11000</v>
      </c>
      <c r="E258" s="39"/>
    </row>
    <row r="259" customFormat="false" ht="15.75" hidden="false" customHeight="false" outlineLevel="0" collapsed="false">
      <c r="A259" s="23" t="n">
        <f aca="false">A258+1</f>
        <v>193</v>
      </c>
      <c r="B259" s="23" t="n">
        <v>3</v>
      </c>
      <c r="C259" s="28" t="s">
        <v>296</v>
      </c>
      <c r="D259" s="29" t="n">
        <v>10000</v>
      </c>
      <c r="E259" s="39"/>
    </row>
    <row r="260" customFormat="false" ht="15.75" hidden="false" customHeight="false" outlineLevel="0" collapsed="false">
      <c r="A260" s="23" t="n">
        <f aca="false">A259+1</f>
        <v>194</v>
      </c>
      <c r="B260" s="23" t="n">
        <v>4</v>
      </c>
      <c r="C260" s="28" t="s">
        <v>297</v>
      </c>
      <c r="D260" s="29" t="n">
        <v>8000</v>
      </c>
      <c r="E260" s="39"/>
    </row>
    <row r="261" customFormat="false" ht="15.75" hidden="false" customHeight="false" outlineLevel="0" collapsed="false">
      <c r="A261" s="23" t="n">
        <f aca="false">A260+1</f>
        <v>195</v>
      </c>
      <c r="B261" s="23" t="n">
        <v>5</v>
      </c>
      <c r="C261" s="28" t="s">
        <v>298</v>
      </c>
      <c r="D261" s="29" t="n">
        <v>16000</v>
      </c>
      <c r="E261" s="39"/>
    </row>
    <row r="262" customFormat="false" ht="15.75" hidden="false" customHeight="false" outlineLevel="0" collapsed="false">
      <c r="A262" s="23" t="n">
        <f aca="false">A261+1</f>
        <v>196</v>
      </c>
      <c r="B262" s="23" t="n">
        <v>6</v>
      </c>
      <c r="C262" s="28" t="s">
        <v>299</v>
      </c>
      <c r="D262" s="29" t="n">
        <v>13000</v>
      </c>
      <c r="E262" s="44" t="s">
        <v>300</v>
      </c>
    </row>
    <row r="263" customFormat="false" ht="15.75" hidden="false" customHeight="false" outlineLevel="0" collapsed="false">
      <c r="A263" s="23" t="n">
        <f aca="false">A262+1</f>
        <v>197</v>
      </c>
      <c r="B263" s="23" t="n">
        <v>7</v>
      </c>
      <c r="C263" s="28" t="s">
        <v>301</v>
      </c>
      <c r="D263" s="29" t="n">
        <v>13000</v>
      </c>
      <c r="E263" s="44" t="s">
        <v>300</v>
      </c>
    </row>
    <row r="264" customFormat="false" ht="15.75" hidden="false" customHeight="false" outlineLevel="0" collapsed="false">
      <c r="A264" s="23" t="n">
        <f aca="false">A263+1</f>
        <v>198</v>
      </c>
      <c r="B264" s="23" t="n">
        <v>8</v>
      </c>
      <c r="C264" s="28" t="s">
        <v>302</v>
      </c>
      <c r="D264" s="29" t="n">
        <v>25000</v>
      </c>
      <c r="E264" s="39"/>
    </row>
    <row r="265" customFormat="false" ht="15.75" hidden="false" customHeight="false" outlineLevel="0" collapsed="false">
      <c r="A265" s="23" t="n">
        <f aca="false">A264+1</f>
        <v>199</v>
      </c>
      <c r="B265" s="23" t="n">
        <v>9</v>
      </c>
      <c r="C265" s="28" t="s">
        <v>303</v>
      </c>
      <c r="D265" s="29" t="n">
        <v>42000</v>
      </c>
      <c r="E265" s="39"/>
    </row>
    <row r="266" customFormat="false" ht="15.75" hidden="false" customHeight="false" outlineLevel="0" collapsed="false">
      <c r="A266" s="23" t="n">
        <f aca="false">A265+1</f>
        <v>200</v>
      </c>
      <c r="B266" s="23" t="n">
        <v>10</v>
      </c>
      <c r="C266" s="28" t="s">
        <v>304</v>
      </c>
      <c r="D266" s="29" t="n">
        <v>32000</v>
      </c>
      <c r="E266" s="39"/>
    </row>
    <row r="267" customFormat="false" ht="15.75" hidden="false" customHeight="false" outlineLevel="0" collapsed="false">
      <c r="A267" s="23" t="n">
        <f aca="false">A266+1</f>
        <v>201</v>
      </c>
      <c r="B267" s="23" t="n">
        <v>11</v>
      </c>
      <c r="C267" s="28" t="s">
        <v>305</v>
      </c>
      <c r="D267" s="29" t="n">
        <v>19000</v>
      </c>
      <c r="E267" s="39"/>
    </row>
    <row r="268" customFormat="false" ht="15.75" hidden="false" customHeight="false" outlineLevel="0" collapsed="false">
      <c r="A268" s="23" t="n">
        <f aca="false">A267+1</f>
        <v>202</v>
      </c>
      <c r="B268" s="23" t="n">
        <v>12</v>
      </c>
      <c r="C268" s="28" t="s">
        <v>306</v>
      </c>
      <c r="D268" s="29" t="n">
        <v>19000</v>
      </c>
      <c r="E268" s="39"/>
    </row>
    <row r="269" customFormat="false" ht="15.75" hidden="false" customHeight="false" outlineLevel="0" collapsed="false">
      <c r="A269" s="23" t="n">
        <f aca="false">A268+1</f>
        <v>203</v>
      </c>
      <c r="B269" s="23" t="n">
        <v>13</v>
      </c>
      <c r="C269" s="28" t="s">
        <v>307</v>
      </c>
      <c r="D269" s="29" t="n">
        <v>158000</v>
      </c>
      <c r="E269" s="39"/>
    </row>
    <row r="270" customFormat="false" ht="15.75" hidden="false" customHeight="false" outlineLevel="0" collapsed="false">
      <c r="A270" s="23" t="n">
        <f aca="false">A269+1</f>
        <v>204</v>
      </c>
      <c r="B270" s="23" t="n">
        <v>14</v>
      </c>
      <c r="C270" s="28" t="s">
        <v>308</v>
      </c>
      <c r="D270" s="29" t="n">
        <v>479000</v>
      </c>
      <c r="E270" s="44" t="s">
        <v>309</v>
      </c>
    </row>
    <row r="271" customFormat="false" ht="45" hidden="false" customHeight="false" outlineLevel="0" collapsed="false">
      <c r="A271" s="23" t="n">
        <f aca="false">A270+1</f>
        <v>205</v>
      </c>
      <c r="B271" s="23" t="n">
        <v>15</v>
      </c>
      <c r="C271" s="28" t="s">
        <v>310</v>
      </c>
      <c r="D271" s="29" t="n">
        <v>252000</v>
      </c>
      <c r="E271" s="44" t="s">
        <v>311</v>
      </c>
    </row>
    <row r="272" customFormat="false" ht="15.75" hidden="false" customHeight="false" outlineLevel="0" collapsed="false">
      <c r="A272" s="23" t="n">
        <f aca="false">A271+1</f>
        <v>206</v>
      </c>
      <c r="B272" s="23" t="n">
        <v>16</v>
      </c>
      <c r="C272" s="28" t="s">
        <v>312</v>
      </c>
      <c r="D272" s="29" t="n">
        <v>364000</v>
      </c>
      <c r="E272" s="39"/>
    </row>
    <row r="273" customFormat="false" ht="15.75" hidden="false" customHeight="false" outlineLevel="0" collapsed="false">
      <c r="A273" s="23" t="n">
        <f aca="false">A272+1</f>
        <v>207</v>
      </c>
      <c r="B273" s="23" t="n">
        <v>17</v>
      </c>
      <c r="C273" s="28" t="s">
        <v>313</v>
      </c>
      <c r="D273" s="29" t="n">
        <v>486000</v>
      </c>
      <c r="E273" s="39"/>
    </row>
    <row r="274" customFormat="false" ht="15.75" hidden="false" customHeight="false" outlineLevel="0" collapsed="false">
      <c r="A274" s="23" t="n">
        <f aca="false">A273+1</f>
        <v>208</v>
      </c>
      <c r="B274" s="23" t="n">
        <v>18</v>
      </c>
      <c r="C274" s="28" t="s">
        <v>314</v>
      </c>
      <c r="D274" s="29" t="n">
        <v>568000</v>
      </c>
      <c r="E274" s="39"/>
    </row>
    <row r="275" customFormat="false" ht="15.75" hidden="false" customHeight="false" outlineLevel="0" collapsed="false">
      <c r="A275" s="23" t="n">
        <f aca="false">A274+1</f>
        <v>209</v>
      </c>
      <c r="B275" s="23" t="n">
        <f aca="false">B274+1</f>
        <v>19</v>
      </c>
      <c r="C275" s="28" t="s">
        <v>315</v>
      </c>
      <c r="D275" s="29" t="n">
        <v>443000</v>
      </c>
      <c r="E275" s="39"/>
    </row>
    <row r="276" customFormat="false" ht="15.75" hidden="false" customHeight="false" outlineLevel="0" collapsed="false">
      <c r="A276" s="23" t="n">
        <f aca="false">A275+1</f>
        <v>210</v>
      </c>
      <c r="B276" s="23" t="n">
        <f aca="false">B275+1</f>
        <v>20</v>
      </c>
      <c r="C276" s="28" t="s">
        <v>316</v>
      </c>
      <c r="D276" s="29" t="n">
        <v>805000</v>
      </c>
      <c r="E276" s="39"/>
    </row>
    <row r="277" customFormat="false" ht="15.75" hidden="false" customHeight="false" outlineLevel="0" collapsed="false">
      <c r="A277" s="23" t="n">
        <f aca="false">A276+1</f>
        <v>211</v>
      </c>
      <c r="B277" s="23" t="n">
        <f aca="false">B276+1</f>
        <v>21</v>
      </c>
      <c r="C277" s="28" t="s">
        <v>317</v>
      </c>
      <c r="D277" s="29" t="n">
        <v>385000</v>
      </c>
      <c r="E277" s="39"/>
    </row>
    <row r="278" customFormat="false" ht="15.75" hidden="false" customHeight="false" outlineLevel="0" collapsed="false">
      <c r="A278" s="23" t="n">
        <f aca="false">A277+1</f>
        <v>212</v>
      </c>
      <c r="B278" s="23" t="n">
        <f aca="false">B277+1</f>
        <v>22</v>
      </c>
      <c r="C278" s="28" t="s">
        <v>318</v>
      </c>
      <c r="D278" s="29" t="n">
        <v>735000</v>
      </c>
      <c r="E278" s="39"/>
    </row>
    <row r="279" customFormat="false" ht="15.75" hidden="false" customHeight="false" outlineLevel="0" collapsed="false">
      <c r="A279" s="23" t="n">
        <f aca="false">A278+1</f>
        <v>213</v>
      </c>
      <c r="B279" s="23" t="n">
        <f aca="false">B278+1</f>
        <v>23</v>
      </c>
      <c r="C279" s="28" t="s">
        <v>319</v>
      </c>
      <c r="D279" s="29" t="n">
        <v>420000</v>
      </c>
      <c r="E279" s="39"/>
    </row>
    <row r="280" customFormat="false" ht="15.75" hidden="false" customHeight="false" outlineLevel="0" collapsed="false">
      <c r="A280" s="23" t="n">
        <f aca="false">A279+1</f>
        <v>214</v>
      </c>
      <c r="B280" s="23" t="n">
        <f aca="false">B279+1</f>
        <v>24</v>
      </c>
      <c r="C280" s="28" t="s">
        <v>320</v>
      </c>
      <c r="D280" s="29" t="n">
        <v>504000</v>
      </c>
      <c r="E280" s="39"/>
    </row>
    <row r="281" customFormat="false" ht="20.25" hidden="false" customHeight="true" outlineLevel="0" collapsed="false">
      <c r="A281" s="23" t="n">
        <f aca="false">A280+1</f>
        <v>215</v>
      </c>
      <c r="B281" s="23" t="n">
        <f aca="false">B280+1</f>
        <v>25</v>
      </c>
      <c r="C281" s="28" t="s">
        <v>321</v>
      </c>
      <c r="D281" s="29" t="n">
        <v>826000</v>
      </c>
      <c r="E281" s="44" t="s">
        <v>309</v>
      </c>
    </row>
    <row r="282" customFormat="false" ht="15.75" hidden="false" customHeight="false" outlineLevel="0" collapsed="false">
      <c r="A282" s="23" t="n">
        <f aca="false">A281+1</f>
        <v>216</v>
      </c>
      <c r="B282" s="23" t="n">
        <f aca="false">B281+1</f>
        <v>26</v>
      </c>
      <c r="C282" s="28" t="s">
        <v>322</v>
      </c>
      <c r="D282" s="29" t="n">
        <v>609000</v>
      </c>
      <c r="E282" s="39"/>
    </row>
    <row r="283" customFormat="false" ht="15.75" hidden="false" customHeight="false" outlineLevel="0" collapsed="false">
      <c r="A283" s="23" t="n">
        <f aca="false">A282+1</f>
        <v>217</v>
      </c>
      <c r="B283" s="23" t="n">
        <f aca="false">B282+1</f>
        <v>27</v>
      </c>
      <c r="C283" s="28" t="s">
        <v>323</v>
      </c>
      <c r="D283" s="29" t="n">
        <v>700000</v>
      </c>
      <c r="E283" s="39"/>
    </row>
    <row r="284" customFormat="false" ht="15.75" hidden="false" customHeight="false" outlineLevel="0" collapsed="false">
      <c r="A284" s="23" t="n">
        <f aca="false">A283+1</f>
        <v>218</v>
      </c>
      <c r="B284" s="23" t="n">
        <f aca="false">B283+1</f>
        <v>28</v>
      </c>
      <c r="C284" s="28" t="s">
        <v>324</v>
      </c>
      <c r="D284" s="29" t="n">
        <v>812000</v>
      </c>
      <c r="E284" s="39"/>
    </row>
    <row r="285" customFormat="false" ht="15.75" hidden="false" customHeight="false" outlineLevel="0" collapsed="false">
      <c r="A285" s="23" t="n">
        <f aca="false">A284+1</f>
        <v>219</v>
      </c>
      <c r="B285" s="23" t="n">
        <f aca="false">B284+1</f>
        <v>29</v>
      </c>
      <c r="C285" s="28" t="s">
        <v>325</v>
      </c>
      <c r="D285" s="29" t="n">
        <v>896000</v>
      </c>
      <c r="E285" s="39"/>
    </row>
    <row r="286" customFormat="false" ht="15.75" hidden="false" customHeight="true" outlineLevel="0" collapsed="false">
      <c r="A286" s="24" t="s">
        <v>326</v>
      </c>
      <c r="B286" s="24"/>
      <c r="C286" s="25" t="s">
        <v>327</v>
      </c>
      <c r="D286" s="29"/>
      <c r="E286" s="27"/>
    </row>
    <row r="287" customFormat="false" ht="15.75" hidden="false" customHeight="false" outlineLevel="0" collapsed="false">
      <c r="A287" s="23" t="n">
        <f aca="false">A285+1</f>
        <v>220</v>
      </c>
      <c r="B287" s="23" t="n">
        <v>1</v>
      </c>
      <c r="C287" s="28" t="s">
        <v>328</v>
      </c>
      <c r="D287" s="29" t="n">
        <v>94000</v>
      </c>
      <c r="E287" s="27"/>
    </row>
    <row r="288" customFormat="false" ht="15.75" hidden="false" customHeight="false" outlineLevel="0" collapsed="false">
      <c r="A288" s="23" t="n">
        <f aca="false">A287+1</f>
        <v>221</v>
      </c>
      <c r="B288" s="23" t="n">
        <v>2</v>
      </c>
      <c r="C288" s="28" t="s">
        <v>329</v>
      </c>
      <c r="D288" s="29" t="n">
        <v>94000</v>
      </c>
      <c r="E288" s="27"/>
    </row>
    <row r="289" customFormat="false" ht="15.75" hidden="false" customHeight="false" outlineLevel="0" collapsed="false">
      <c r="A289" s="23" t="n">
        <f aca="false">A288+1</f>
        <v>222</v>
      </c>
      <c r="B289" s="23" t="n">
        <v>3</v>
      </c>
      <c r="C289" s="32" t="s">
        <v>330</v>
      </c>
      <c r="D289" s="29" t="n">
        <v>112000</v>
      </c>
      <c r="E289" s="27"/>
    </row>
    <row r="290" customFormat="false" ht="15.75" hidden="false" customHeight="false" outlineLevel="0" collapsed="false">
      <c r="A290" s="23" t="n">
        <f aca="false">A289+1</f>
        <v>223</v>
      </c>
      <c r="B290" s="23" t="n">
        <v>4</v>
      </c>
      <c r="C290" s="28" t="s">
        <v>331</v>
      </c>
      <c r="D290" s="29" t="n">
        <v>133000</v>
      </c>
      <c r="E290" s="27"/>
    </row>
    <row r="291" customFormat="false" ht="15.75" hidden="false" customHeight="false" outlineLevel="0" collapsed="false">
      <c r="A291" s="23" t="n">
        <f aca="false">A290+1</f>
        <v>224</v>
      </c>
      <c r="B291" s="23" t="n">
        <v>5</v>
      </c>
      <c r="C291" s="28" t="s">
        <v>332</v>
      </c>
      <c r="D291" s="29" t="n">
        <v>140000</v>
      </c>
      <c r="E291" s="27"/>
    </row>
    <row r="292" customFormat="false" ht="15.75" hidden="false" customHeight="false" outlineLevel="0" collapsed="false">
      <c r="A292" s="23" t="n">
        <f aca="false">A291+1</f>
        <v>225</v>
      </c>
      <c r="B292" s="23" t="n">
        <v>6</v>
      </c>
      <c r="C292" s="28" t="s">
        <v>333</v>
      </c>
      <c r="D292" s="29" t="n">
        <v>54000</v>
      </c>
      <c r="E292" s="27"/>
    </row>
    <row r="293" customFormat="false" ht="15.75" hidden="false" customHeight="false" outlineLevel="0" collapsed="false">
      <c r="A293" s="23" t="n">
        <f aca="false">A292+1</f>
        <v>226</v>
      </c>
      <c r="B293" s="23" t="n">
        <v>7</v>
      </c>
      <c r="C293" s="28" t="s">
        <v>334</v>
      </c>
      <c r="D293" s="29" t="n">
        <v>112000</v>
      </c>
      <c r="E293" s="27"/>
    </row>
    <row r="294" customFormat="false" ht="15.75" hidden="false" customHeight="false" outlineLevel="0" collapsed="false">
      <c r="A294" s="23" t="n">
        <f aca="false">A293+1</f>
        <v>227</v>
      </c>
      <c r="B294" s="23" t="n">
        <v>8</v>
      </c>
      <c r="C294" s="28" t="s">
        <v>335</v>
      </c>
      <c r="D294" s="29" t="n">
        <v>90000</v>
      </c>
      <c r="E294" s="27"/>
    </row>
    <row r="295" customFormat="false" ht="15.75" hidden="false" customHeight="false" outlineLevel="0" collapsed="false">
      <c r="A295" s="23" t="n">
        <f aca="false">A294+1</f>
        <v>228</v>
      </c>
      <c r="B295" s="23" t="n">
        <v>9</v>
      </c>
      <c r="C295" s="28" t="s">
        <v>336</v>
      </c>
      <c r="D295" s="29" t="n">
        <v>382000</v>
      </c>
      <c r="E295" s="27"/>
    </row>
    <row r="296" customFormat="false" ht="15.75" hidden="false" customHeight="false" outlineLevel="0" collapsed="false">
      <c r="A296" s="23" t="n">
        <f aca="false">A295+1</f>
        <v>229</v>
      </c>
      <c r="B296" s="23" t="n">
        <v>10</v>
      </c>
      <c r="C296" s="28" t="s">
        <v>337</v>
      </c>
      <c r="D296" s="29" t="n">
        <v>94000</v>
      </c>
      <c r="E296" s="27"/>
    </row>
    <row r="297" customFormat="false" ht="15.75" hidden="false" customHeight="false" outlineLevel="0" collapsed="false">
      <c r="A297" s="23" t="n">
        <f aca="false">A296+1</f>
        <v>230</v>
      </c>
      <c r="B297" s="23" t="n">
        <v>11</v>
      </c>
      <c r="C297" s="28" t="s">
        <v>338</v>
      </c>
      <c r="D297" s="29" t="n">
        <v>126000</v>
      </c>
      <c r="E297" s="27"/>
    </row>
    <row r="298" customFormat="false" ht="15.75" hidden="false" customHeight="false" outlineLevel="0" collapsed="false">
      <c r="A298" s="23" t="n">
        <f aca="false">A297+1</f>
        <v>231</v>
      </c>
      <c r="B298" s="23" t="n">
        <v>12</v>
      </c>
      <c r="C298" s="28" t="s">
        <v>339</v>
      </c>
      <c r="D298" s="29" t="n">
        <v>105000</v>
      </c>
      <c r="E298" s="27"/>
    </row>
    <row r="299" customFormat="false" ht="15.75" hidden="false" customHeight="false" outlineLevel="0" collapsed="false">
      <c r="A299" s="23" t="n">
        <f aca="false">A298+1</f>
        <v>232</v>
      </c>
      <c r="B299" s="23" t="n">
        <v>13</v>
      </c>
      <c r="C299" s="28" t="s">
        <v>340</v>
      </c>
      <c r="D299" s="29" t="n">
        <v>165000</v>
      </c>
      <c r="E299" s="27"/>
    </row>
    <row r="300" customFormat="false" ht="15.75" hidden="false" customHeight="false" outlineLevel="0" collapsed="false">
      <c r="A300" s="23" t="n">
        <f aca="false">A299+1</f>
        <v>233</v>
      </c>
      <c r="B300" s="23" t="n">
        <v>14</v>
      </c>
      <c r="C300" s="28" t="s">
        <v>341</v>
      </c>
      <c r="D300" s="29" t="n">
        <v>148000</v>
      </c>
      <c r="E300" s="39"/>
    </row>
    <row r="301" customFormat="false" ht="15.75" hidden="false" customHeight="false" outlineLevel="0" collapsed="false">
      <c r="A301" s="23" t="n">
        <f aca="false">A300+1</f>
        <v>234</v>
      </c>
      <c r="B301" s="23" t="n">
        <v>15</v>
      </c>
      <c r="C301" s="28" t="s">
        <v>342</v>
      </c>
      <c r="D301" s="29" t="n">
        <v>280000</v>
      </c>
      <c r="E301" s="27"/>
    </row>
    <row r="302" customFormat="false" ht="15.75" hidden="false" customHeight="false" outlineLevel="0" collapsed="false">
      <c r="A302" s="23" t="n">
        <f aca="false">A301+1</f>
        <v>235</v>
      </c>
      <c r="B302" s="23" t="n">
        <f aca="false">B301+1</f>
        <v>16</v>
      </c>
      <c r="C302" s="28" t="s">
        <v>343</v>
      </c>
      <c r="D302" s="29" t="n">
        <v>350000</v>
      </c>
      <c r="E302" s="27"/>
    </row>
    <row r="303" customFormat="false" ht="15.75" hidden="false" customHeight="false" outlineLevel="0" collapsed="false">
      <c r="A303" s="23" t="n">
        <f aca="false">A302+1</f>
        <v>236</v>
      </c>
      <c r="B303" s="23" t="n">
        <f aca="false">B302+1</f>
        <v>17</v>
      </c>
      <c r="C303" s="28" t="s">
        <v>344</v>
      </c>
      <c r="D303" s="29" t="n">
        <v>338000</v>
      </c>
      <c r="E303" s="27"/>
    </row>
    <row r="304" customFormat="false" ht="15.75" hidden="false" customHeight="false" outlineLevel="0" collapsed="false">
      <c r="A304" s="23" t="n">
        <f aca="false">A303+1</f>
        <v>237</v>
      </c>
      <c r="B304" s="23" t="n">
        <f aca="false">B303+1</f>
        <v>18</v>
      </c>
      <c r="C304" s="28" t="s">
        <v>345</v>
      </c>
      <c r="D304" s="29" t="n">
        <v>352000</v>
      </c>
      <c r="E304" s="27"/>
    </row>
    <row r="305" customFormat="false" ht="15.75" hidden="false" customHeight="false" outlineLevel="0" collapsed="false">
      <c r="A305" s="23" t="n">
        <f aca="false">A304+1</f>
        <v>238</v>
      </c>
      <c r="B305" s="23" t="n">
        <f aca="false">B304+1</f>
        <v>19</v>
      </c>
      <c r="C305" s="28" t="s">
        <v>346</v>
      </c>
      <c r="D305" s="29" t="n">
        <v>338000</v>
      </c>
      <c r="E305" s="27"/>
    </row>
    <row r="306" customFormat="false" ht="15.75" hidden="false" customHeight="false" outlineLevel="0" collapsed="false">
      <c r="A306" s="23" t="n">
        <f aca="false">A305+1</f>
        <v>239</v>
      </c>
      <c r="B306" s="23" t="n">
        <f aca="false">B305+1</f>
        <v>20</v>
      </c>
      <c r="C306" s="28" t="s">
        <v>347</v>
      </c>
      <c r="D306" s="29" t="n">
        <v>285000</v>
      </c>
      <c r="E306" s="27"/>
    </row>
    <row r="307" customFormat="false" ht="15.75" hidden="false" customHeight="false" outlineLevel="0" collapsed="false">
      <c r="A307" s="23" t="n">
        <f aca="false">A306+1</f>
        <v>240</v>
      </c>
      <c r="B307" s="23" t="n">
        <f aca="false">B306+1</f>
        <v>21</v>
      </c>
      <c r="C307" s="28" t="s">
        <v>348</v>
      </c>
      <c r="D307" s="29" t="n">
        <v>410000</v>
      </c>
      <c r="E307" s="27"/>
    </row>
    <row r="308" customFormat="false" ht="15.75" hidden="false" customHeight="false" outlineLevel="0" collapsed="false">
      <c r="A308" s="23" t="n">
        <f aca="false">A307+1</f>
        <v>241</v>
      </c>
      <c r="B308" s="23" t="n">
        <f aca="false">B307+1</f>
        <v>22</v>
      </c>
      <c r="C308" s="28" t="s">
        <v>349</v>
      </c>
      <c r="D308" s="29" t="n">
        <v>410000</v>
      </c>
      <c r="E308" s="27"/>
    </row>
    <row r="309" customFormat="false" ht="15.75" hidden="false" customHeight="false" outlineLevel="0" collapsed="false">
      <c r="A309" s="23" t="n">
        <f aca="false">A308+1</f>
        <v>242</v>
      </c>
      <c r="B309" s="23" t="n">
        <f aca="false">B308+1</f>
        <v>23</v>
      </c>
      <c r="C309" s="32" t="s">
        <v>350</v>
      </c>
      <c r="D309" s="29" t="n">
        <v>475000</v>
      </c>
      <c r="E309" s="27"/>
    </row>
    <row r="310" customFormat="false" ht="15.75" hidden="false" customHeight="false" outlineLevel="0" collapsed="false">
      <c r="A310" s="23" t="n">
        <f aca="false">A309+1</f>
        <v>243</v>
      </c>
      <c r="B310" s="23" t="n">
        <f aca="false">B309+1</f>
        <v>24</v>
      </c>
      <c r="C310" s="32" t="s">
        <v>351</v>
      </c>
      <c r="D310" s="29" t="n">
        <v>1390000</v>
      </c>
      <c r="E310" s="27" t="s">
        <v>352</v>
      </c>
    </row>
    <row r="311" customFormat="false" ht="15.75" hidden="false" customHeight="false" outlineLevel="0" collapsed="false">
      <c r="A311" s="23" t="n">
        <f aca="false">A310+1</f>
        <v>244</v>
      </c>
      <c r="B311" s="23" t="n">
        <f aca="false">B310+1</f>
        <v>25</v>
      </c>
      <c r="C311" s="28" t="s">
        <v>353</v>
      </c>
      <c r="D311" s="29" t="n">
        <v>342000</v>
      </c>
      <c r="E311" s="27"/>
    </row>
    <row r="312" customFormat="false" ht="15.75" hidden="false" customHeight="false" outlineLevel="0" collapsed="false">
      <c r="A312" s="23" t="n">
        <f aca="false">A311+1</f>
        <v>245</v>
      </c>
      <c r="B312" s="23" t="n">
        <f aca="false">B311+1</f>
        <v>26</v>
      </c>
      <c r="C312" s="28" t="s">
        <v>354</v>
      </c>
      <c r="D312" s="29" t="n">
        <v>382000</v>
      </c>
      <c r="E312" s="27"/>
    </row>
    <row r="313" customFormat="false" ht="15.75" hidden="false" customHeight="false" outlineLevel="0" collapsed="false">
      <c r="A313" s="23" t="n">
        <f aca="false">A312+1</f>
        <v>246</v>
      </c>
      <c r="B313" s="23" t="n">
        <f aca="false">B312+1</f>
        <v>27</v>
      </c>
      <c r="C313" s="28" t="s">
        <v>355</v>
      </c>
      <c r="D313" s="29" t="n">
        <v>536000</v>
      </c>
      <c r="E313" s="27"/>
    </row>
    <row r="314" customFormat="false" ht="15.75" hidden="false" customHeight="false" outlineLevel="0" collapsed="false">
      <c r="A314" s="23" t="n">
        <f aca="false">A313+1</f>
        <v>247</v>
      </c>
      <c r="B314" s="23" t="n">
        <f aca="false">B313+1</f>
        <v>28</v>
      </c>
      <c r="C314" s="28" t="s">
        <v>356</v>
      </c>
      <c r="D314" s="29" t="n">
        <v>925000</v>
      </c>
      <c r="E314" s="27" t="s">
        <v>357</v>
      </c>
    </row>
    <row r="315" customFormat="false" ht="15.75" hidden="false" customHeight="false" outlineLevel="0" collapsed="false">
      <c r="A315" s="23"/>
      <c r="B315" s="24" t="s">
        <v>358</v>
      </c>
      <c r="C315" s="25" t="s">
        <v>359</v>
      </c>
      <c r="D315" s="29"/>
      <c r="E315" s="27"/>
    </row>
    <row r="316" customFormat="false" ht="15.75" hidden="false" customHeight="true" outlineLevel="0" collapsed="false">
      <c r="A316" s="24" t="s">
        <v>360</v>
      </c>
      <c r="B316" s="24"/>
      <c r="C316" s="25" t="s">
        <v>361</v>
      </c>
      <c r="D316" s="29"/>
      <c r="E316" s="27"/>
    </row>
    <row r="317" customFormat="false" ht="15.75" hidden="false" customHeight="false" outlineLevel="0" collapsed="false">
      <c r="A317" s="23" t="n">
        <f aca="false">A314+1</f>
        <v>248</v>
      </c>
      <c r="B317" s="23" t="n">
        <v>1</v>
      </c>
      <c r="C317" s="28" t="s">
        <v>362</v>
      </c>
      <c r="D317" s="29" t="n">
        <v>15000</v>
      </c>
      <c r="E317" s="27"/>
    </row>
    <row r="318" customFormat="false" ht="15.75" hidden="false" customHeight="false" outlineLevel="0" collapsed="false">
      <c r="A318" s="23" t="n">
        <f aca="false">A317+1</f>
        <v>249</v>
      </c>
      <c r="B318" s="23" t="n">
        <v>2</v>
      </c>
      <c r="C318" s="28" t="s">
        <v>363</v>
      </c>
      <c r="D318" s="29" t="n">
        <v>76000</v>
      </c>
      <c r="E318" s="27"/>
    </row>
    <row r="319" customFormat="false" ht="15.75" hidden="false" customHeight="false" outlineLevel="0" collapsed="false">
      <c r="A319" s="23" t="n">
        <f aca="false">A318+1</f>
        <v>250</v>
      </c>
      <c r="B319" s="23" t="n">
        <v>3</v>
      </c>
      <c r="C319" s="28" t="s">
        <v>364</v>
      </c>
      <c r="D319" s="29" t="n">
        <v>137000</v>
      </c>
      <c r="E319" s="27"/>
    </row>
    <row r="320" customFormat="false" ht="15.75" hidden="false" customHeight="false" outlineLevel="0" collapsed="false">
      <c r="A320" s="23" t="n">
        <f aca="false">A319+1</f>
        <v>251</v>
      </c>
      <c r="B320" s="23" t="n">
        <v>4</v>
      </c>
      <c r="C320" s="28" t="s">
        <v>365</v>
      </c>
      <c r="D320" s="29" t="n">
        <v>36000</v>
      </c>
      <c r="E320" s="27"/>
    </row>
    <row r="321" customFormat="false" ht="15.75" hidden="false" customHeight="false" outlineLevel="0" collapsed="false">
      <c r="A321" s="23" t="n">
        <f aca="false">A320+1</f>
        <v>252</v>
      </c>
      <c r="B321" s="23" t="n">
        <v>5</v>
      </c>
      <c r="C321" s="28" t="s">
        <v>366</v>
      </c>
      <c r="D321" s="29" t="n">
        <v>65000</v>
      </c>
      <c r="E321" s="27"/>
    </row>
    <row r="322" customFormat="false" ht="15.75" hidden="false" customHeight="false" outlineLevel="0" collapsed="false">
      <c r="A322" s="23" t="n">
        <f aca="false">A321+1</f>
        <v>253</v>
      </c>
      <c r="B322" s="23" t="n">
        <v>6</v>
      </c>
      <c r="C322" s="28" t="s">
        <v>367</v>
      </c>
      <c r="D322" s="29" t="n">
        <v>22000</v>
      </c>
      <c r="E322" s="27"/>
    </row>
    <row r="323" customFormat="false" ht="15.75" hidden="false" customHeight="true" outlineLevel="0" collapsed="false">
      <c r="A323" s="24" t="s">
        <v>368</v>
      </c>
      <c r="B323" s="24"/>
      <c r="C323" s="25" t="s">
        <v>369</v>
      </c>
      <c r="D323" s="29"/>
      <c r="E323" s="27"/>
    </row>
    <row r="324" customFormat="false" ht="30" hidden="false" customHeight="false" outlineLevel="0" collapsed="false">
      <c r="A324" s="23" t="n">
        <f aca="false">A322+1</f>
        <v>254</v>
      </c>
      <c r="B324" s="23" t="n">
        <v>7</v>
      </c>
      <c r="C324" s="28" t="s">
        <v>370</v>
      </c>
      <c r="D324" s="29" t="n">
        <v>165000</v>
      </c>
      <c r="E324" s="27" t="s">
        <v>371</v>
      </c>
    </row>
    <row r="325" customFormat="false" ht="15.75" hidden="false" customHeight="true" outlineLevel="0" collapsed="false">
      <c r="A325" s="24" t="s">
        <v>372</v>
      </c>
      <c r="B325" s="24"/>
      <c r="C325" s="28" t="s">
        <v>373</v>
      </c>
      <c r="D325" s="29"/>
      <c r="E325" s="27"/>
    </row>
    <row r="326" customFormat="false" ht="15.75" hidden="false" customHeight="false" outlineLevel="0" collapsed="false">
      <c r="A326" s="23" t="n">
        <f aca="false">A324+1</f>
        <v>255</v>
      </c>
      <c r="B326" s="23" t="n">
        <v>8</v>
      </c>
      <c r="C326" s="32" t="s">
        <v>374</v>
      </c>
      <c r="D326" s="29" t="n">
        <v>162000</v>
      </c>
      <c r="E326" s="27"/>
    </row>
    <row r="327" customFormat="false" ht="15.75" hidden="false" customHeight="false" outlineLevel="0" collapsed="false">
      <c r="A327" s="23" t="n">
        <f aca="false">A326+1</f>
        <v>256</v>
      </c>
      <c r="B327" s="23" t="n">
        <v>9</v>
      </c>
      <c r="C327" s="28" t="s">
        <v>375</v>
      </c>
      <c r="D327" s="29" t="n">
        <v>202000</v>
      </c>
      <c r="E327" s="27"/>
    </row>
    <row r="328" customFormat="false" ht="15.75" hidden="false" customHeight="false" outlineLevel="0" collapsed="false">
      <c r="A328" s="23" t="n">
        <f aca="false">A327+1</f>
        <v>257</v>
      </c>
      <c r="B328" s="23" t="n">
        <v>10</v>
      </c>
      <c r="C328" s="28" t="s">
        <v>376</v>
      </c>
      <c r="D328" s="29" t="n">
        <v>238000</v>
      </c>
      <c r="E328" s="27"/>
    </row>
    <row r="329" customFormat="false" ht="15.75" hidden="false" customHeight="true" outlineLevel="0" collapsed="false">
      <c r="A329" s="24" t="s">
        <v>377</v>
      </c>
      <c r="B329" s="24"/>
      <c r="C329" s="45" t="s">
        <v>378</v>
      </c>
      <c r="D329" s="29"/>
      <c r="E329" s="27"/>
    </row>
    <row r="330" customFormat="false" ht="15.75" hidden="false" customHeight="false" outlineLevel="0" collapsed="false">
      <c r="A330" s="23" t="n">
        <f aca="false">A328+1</f>
        <v>258</v>
      </c>
      <c r="B330" s="23" t="n">
        <v>11</v>
      </c>
      <c r="C330" s="28" t="s">
        <v>379</v>
      </c>
      <c r="D330" s="29" t="n">
        <v>105000</v>
      </c>
      <c r="E330" s="27"/>
    </row>
    <row r="331" customFormat="false" ht="15.75" hidden="false" customHeight="false" outlineLevel="0" collapsed="false">
      <c r="A331" s="23" t="n">
        <f aca="false">A330+1</f>
        <v>259</v>
      </c>
      <c r="B331" s="23" t="n">
        <v>12</v>
      </c>
      <c r="C331" s="28" t="s">
        <v>380</v>
      </c>
      <c r="D331" s="29" t="n">
        <v>144000</v>
      </c>
      <c r="E331" s="27"/>
    </row>
    <row r="332" customFormat="false" ht="15.75" hidden="false" customHeight="false" outlineLevel="0" collapsed="false">
      <c r="A332" s="23" t="n">
        <f aca="false">A331+1</f>
        <v>260</v>
      </c>
      <c r="B332" s="23" t="n">
        <v>13</v>
      </c>
      <c r="C332" s="28" t="s">
        <v>381</v>
      </c>
      <c r="D332" s="29" t="n">
        <v>137000</v>
      </c>
      <c r="E332" s="27"/>
    </row>
    <row r="333" customFormat="false" ht="15.75" hidden="false" customHeight="false" outlineLevel="0" collapsed="false">
      <c r="A333" s="23" t="n">
        <f aca="false">A332+1</f>
        <v>261</v>
      </c>
      <c r="B333" s="23" t="n">
        <v>14</v>
      </c>
      <c r="C333" s="28" t="s">
        <v>382</v>
      </c>
      <c r="D333" s="29" t="n">
        <v>180000</v>
      </c>
      <c r="E333" s="27"/>
    </row>
    <row r="334" s="43" customFormat="true" ht="15.75" hidden="false" customHeight="false" outlineLevel="0" collapsed="false">
      <c r="A334" s="24"/>
      <c r="B334" s="24" t="s">
        <v>383</v>
      </c>
      <c r="C334" s="25" t="s">
        <v>384</v>
      </c>
      <c r="D334" s="29"/>
      <c r="E334" s="46"/>
    </row>
    <row r="335" customFormat="false" ht="78" hidden="false" customHeight="true" outlineLevel="0" collapsed="false">
      <c r="A335" s="23"/>
      <c r="B335" s="23"/>
      <c r="C335" s="28" t="s">
        <v>385</v>
      </c>
      <c r="D335" s="29"/>
      <c r="E335" s="27"/>
    </row>
    <row r="336" customFormat="false" ht="15.75" hidden="false" customHeight="false" outlineLevel="0" collapsed="false">
      <c r="A336" s="23"/>
      <c r="B336" s="24" t="s">
        <v>386</v>
      </c>
      <c r="C336" s="25" t="s">
        <v>387</v>
      </c>
      <c r="D336" s="29"/>
      <c r="E336" s="27"/>
    </row>
    <row r="337" customFormat="false" ht="15.75" hidden="false" customHeight="false" outlineLevel="0" collapsed="false">
      <c r="A337" s="24" t="n">
        <f aca="false">A333+1</f>
        <v>262</v>
      </c>
      <c r="B337" s="24" t="n">
        <v>1</v>
      </c>
      <c r="C337" s="25" t="s">
        <v>388</v>
      </c>
      <c r="D337" s="29"/>
      <c r="E337" s="27"/>
    </row>
    <row r="338" customFormat="false" ht="15.75" hidden="false" customHeight="false" outlineLevel="0" collapsed="false">
      <c r="A338" s="23"/>
      <c r="B338" s="23" t="n">
        <v>1</v>
      </c>
      <c r="C338" s="47" t="s">
        <v>389</v>
      </c>
      <c r="D338" s="29" t="n">
        <v>3600000</v>
      </c>
      <c r="E338" s="27"/>
    </row>
    <row r="339" customFormat="false" ht="15.75" hidden="false" customHeight="false" outlineLevel="0" collapsed="false">
      <c r="A339" s="23"/>
      <c r="B339" s="23" t="n">
        <f aca="false">B338+1</f>
        <v>2</v>
      </c>
      <c r="C339" s="47" t="s">
        <v>390</v>
      </c>
      <c r="D339" s="29" t="n">
        <v>3600000</v>
      </c>
      <c r="E339" s="27"/>
    </row>
    <row r="340" customFormat="false" ht="25.5" hidden="false" customHeight="true" outlineLevel="0" collapsed="false">
      <c r="A340" s="23"/>
      <c r="B340" s="23" t="n">
        <f aca="false">B339+1</f>
        <v>3</v>
      </c>
      <c r="C340" s="47" t="s">
        <v>391</v>
      </c>
      <c r="D340" s="29" t="n">
        <v>3600000</v>
      </c>
      <c r="E340" s="27"/>
    </row>
    <row r="341" customFormat="false" ht="31.5" hidden="false" customHeight="false" outlineLevel="0" collapsed="false">
      <c r="A341" s="23"/>
      <c r="B341" s="23" t="n">
        <f aca="false">B340+1</f>
        <v>4</v>
      </c>
      <c r="C341" s="47" t="s">
        <v>392</v>
      </c>
      <c r="D341" s="29" t="n">
        <v>3600000</v>
      </c>
      <c r="E341" s="27"/>
    </row>
    <row r="342" customFormat="false" ht="31.5" hidden="false" customHeight="false" outlineLevel="0" collapsed="false">
      <c r="A342" s="23"/>
      <c r="B342" s="23" t="n">
        <f aca="false">B341+1</f>
        <v>5</v>
      </c>
      <c r="C342" s="47" t="s">
        <v>393</v>
      </c>
      <c r="D342" s="29" t="n">
        <v>3600000</v>
      </c>
      <c r="E342" s="27"/>
    </row>
    <row r="343" customFormat="false" ht="31.5" hidden="false" customHeight="false" outlineLevel="0" collapsed="false">
      <c r="A343" s="23"/>
      <c r="B343" s="23" t="n">
        <f aca="false">B342+1</f>
        <v>6</v>
      </c>
      <c r="C343" s="47" t="s">
        <v>394</v>
      </c>
      <c r="D343" s="29" t="n">
        <v>3600000</v>
      </c>
      <c r="E343" s="27"/>
    </row>
    <row r="344" customFormat="false" ht="40.5" hidden="false" customHeight="true" outlineLevel="0" collapsed="false">
      <c r="A344" s="23"/>
      <c r="B344" s="23" t="n">
        <f aca="false">B343+1</f>
        <v>7</v>
      </c>
      <c r="C344" s="47" t="s">
        <v>395</v>
      </c>
      <c r="D344" s="29" t="n">
        <v>3600000</v>
      </c>
      <c r="E344" s="27"/>
    </row>
    <row r="345" customFormat="false" ht="26.25" hidden="false" customHeight="true" outlineLevel="0" collapsed="false">
      <c r="A345" s="23"/>
      <c r="B345" s="23" t="n">
        <f aca="false">B344+1</f>
        <v>8</v>
      </c>
      <c r="C345" s="47" t="s">
        <v>396</v>
      </c>
      <c r="D345" s="29" t="n">
        <v>3600000</v>
      </c>
      <c r="E345" s="27"/>
    </row>
    <row r="346" customFormat="false" ht="15.75" hidden="false" customHeight="false" outlineLevel="0" collapsed="false">
      <c r="A346" s="23"/>
      <c r="B346" s="23" t="n">
        <f aca="false">B345+1</f>
        <v>9</v>
      </c>
      <c r="C346" s="47" t="s">
        <v>397</v>
      </c>
      <c r="D346" s="29" t="n">
        <v>3600000</v>
      </c>
      <c r="E346" s="27"/>
    </row>
    <row r="347" customFormat="false" ht="15.75" hidden="false" customHeight="false" outlineLevel="0" collapsed="false">
      <c r="A347" s="23"/>
      <c r="B347" s="23" t="n">
        <f aca="false">B346+1</f>
        <v>10</v>
      </c>
      <c r="C347" s="47" t="s">
        <v>398</v>
      </c>
      <c r="D347" s="29" t="n">
        <v>3600000</v>
      </c>
      <c r="E347" s="27"/>
    </row>
    <row r="348" customFormat="false" ht="15.75" hidden="false" customHeight="false" outlineLevel="0" collapsed="false">
      <c r="A348" s="23"/>
      <c r="B348" s="23" t="n">
        <f aca="false">B347+1</f>
        <v>11</v>
      </c>
      <c r="C348" s="47" t="s">
        <v>399</v>
      </c>
      <c r="D348" s="29" t="n">
        <v>3600000</v>
      </c>
      <c r="E348" s="27"/>
    </row>
    <row r="349" customFormat="false" ht="36" hidden="false" customHeight="true" outlineLevel="0" collapsed="false">
      <c r="A349" s="23"/>
      <c r="B349" s="23" t="n">
        <f aca="false">B348+1</f>
        <v>12</v>
      </c>
      <c r="C349" s="47" t="s">
        <v>400</v>
      </c>
      <c r="D349" s="29" t="n">
        <v>3600000</v>
      </c>
      <c r="E349" s="27"/>
    </row>
    <row r="350" customFormat="false" ht="31.5" hidden="false" customHeight="false" outlineLevel="0" collapsed="false">
      <c r="A350" s="23"/>
      <c r="B350" s="23" t="n">
        <f aca="false">B349+1</f>
        <v>13</v>
      </c>
      <c r="C350" s="47" t="s">
        <v>401</v>
      </c>
      <c r="D350" s="29" t="n">
        <v>3600000</v>
      </c>
      <c r="E350" s="27"/>
    </row>
    <row r="351" customFormat="false" ht="15.75" hidden="false" customHeight="false" outlineLevel="0" collapsed="false">
      <c r="A351" s="23"/>
      <c r="B351" s="23" t="n">
        <f aca="false">B350+1</f>
        <v>14</v>
      </c>
      <c r="C351" s="47" t="s">
        <v>402</v>
      </c>
      <c r="D351" s="29" t="n">
        <v>3600000</v>
      </c>
      <c r="E351" s="27"/>
    </row>
    <row r="352" customFormat="false" ht="15.75" hidden="false" customHeight="false" outlineLevel="0" collapsed="false">
      <c r="A352" s="23"/>
      <c r="B352" s="23" t="n">
        <f aca="false">B351+1</f>
        <v>15</v>
      </c>
      <c r="C352" s="47" t="s">
        <v>403</v>
      </c>
      <c r="D352" s="29" t="n">
        <v>3600000</v>
      </c>
      <c r="E352" s="27"/>
    </row>
    <row r="353" customFormat="false" ht="15.75" hidden="false" customHeight="false" outlineLevel="0" collapsed="false">
      <c r="A353" s="23"/>
      <c r="B353" s="23" t="n">
        <f aca="false">B352+1</f>
        <v>16</v>
      </c>
      <c r="C353" s="47" t="s">
        <v>404</v>
      </c>
      <c r="D353" s="29" t="n">
        <v>3600000</v>
      </c>
      <c r="E353" s="27"/>
    </row>
    <row r="354" customFormat="false" ht="15.75" hidden="false" customHeight="false" outlineLevel="0" collapsed="false">
      <c r="A354" s="23"/>
      <c r="B354" s="23" t="n">
        <f aca="false">B353+1</f>
        <v>17</v>
      </c>
      <c r="C354" s="47" t="s">
        <v>405</v>
      </c>
      <c r="D354" s="29" t="n">
        <v>3600000</v>
      </c>
      <c r="E354" s="27"/>
    </row>
    <row r="355" customFormat="false" ht="15.75" hidden="false" customHeight="false" outlineLevel="0" collapsed="false">
      <c r="A355" s="23"/>
      <c r="B355" s="23" t="n">
        <f aca="false">B354+1</f>
        <v>18</v>
      </c>
      <c r="C355" s="47" t="s">
        <v>406</v>
      </c>
      <c r="D355" s="29" t="n">
        <v>3600000</v>
      </c>
      <c r="E355" s="27"/>
    </row>
    <row r="356" customFormat="false" ht="15.75" hidden="false" customHeight="false" outlineLevel="0" collapsed="false">
      <c r="A356" s="23"/>
      <c r="B356" s="23" t="n">
        <f aca="false">B355+1</f>
        <v>19</v>
      </c>
      <c r="C356" s="47" t="s">
        <v>407</v>
      </c>
      <c r="D356" s="29" t="n">
        <v>3600000</v>
      </c>
      <c r="E356" s="27"/>
    </row>
    <row r="357" customFormat="false" ht="19.5" hidden="false" customHeight="true" outlineLevel="0" collapsed="false">
      <c r="A357" s="23"/>
      <c r="B357" s="23" t="n">
        <f aca="false">B356+1</f>
        <v>20</v>
      </c>
      <c r="C357" s="47" t="s">
        <v>408</v>
      </c>
      <c r="D357" s="29" t="n">
        <v>3600000</v>
      </c>
      <c r="E357" s="27"/>
    </row>
    <row r="358" s="43" customFormat="true" ht="15.75" hidden="false" customHeight="false" outlineLevel="0" collapsed="false">
      <c r="A358" s="24" t="n">
        <f aca="false">A337+1</f>
        <v>263</v>
      </c>
      <c r="B358" s="24" t="n">
        <v>2</v>
      </c>
      <c r="C358" s="25" t="s">
        <v>409</v>
      </c>
      <c r="D358" s="48"/>
      <c r="E358" s="46"/>
    </row>
    <row r="359" customFormat="false" ht="15.75" hidden="false" customHeight="false" outlineLevel="0" collapsed="false">
      <c r="A359" s="23"/>
      <c r="B359" s="23" t="n">
        <f aca="false">B357+1</f>
        <v>21</v>
      </c>
      <c r="C359" s="47" t="s">
        <v>410</v>
      </c>
      <c r="D359" s="29" t="n">
        <v>2592000</v>
      </c>
      <c r="E359" s="27"/>
    </row>
    <row r="360" customFormat="false" ht="15.75" hidden="false" customHeight="false" outlineLevel="0" collapsed="false">
      <c r="A360" s="23"/>
      <c r="B360" s="23" t="n">
        <f aca="false">B359+1</f>
        <v>22</v>
      </c>
      <c r="C360" s="47" t="s">
        <v>411</v>
      </c>
      <c r="D360" s="29" t="n">
        <v>2592000</v>
      </c>
      <c r="E360" s="27"/>
    </row>
    <row r="361" customFormat="false" ht="18.75" hidden="false" customHeight="true" outlineLevel="0" collapsed="false">
      <c r="A361" s="23"/>
      <c r="B361" s="23" t="n">
        <f aca="false">B360+1</f>
        <v>23</v>
      </c>
      <c r="C361" s="47" t="s">
        <v>412</v>
      </c>
      <c r="D361" s="29" t="n">
        <v>2592000</v>
      </c>
      <c r="E361" s="27"/>
    </row>
    <row r="362" customFormat="false" ht="15.75" hidden="false" customHeight="false" outlineLevel="0" collapsed="false">
      <c r="A362" s="23"/>
      <c r="B362" s="23" t="n">
        <f aca="false">B361+1</f>
        <v>24</v>
      </c>
      <c r="C362" s="47" t="s">
        <v>413</v>
      </c>
      <c r="D362" s="29" t="n">
        <v>2592000</v>
      </c>
      <c r="E362" s="27"/>
    </row>
    <row r="363" customFormat="false" ht="15.75" hidden="false" customHeight="false" outlineLevel="0" collapsed="false">
      <c r="A363" s="23"/>
      <c r="B363" s="23" t="n">
        <f aca="false">B362+1</f>
        <v>25</v>
      </c>
      <c r="C363" s="47" t="s">
        <v>414</v>
      </c>
      <c r="D363" s="29" t="n">
        <v>2592000</v>
      </c>
      <c r="E363" s="27"/>
    </row>
    <row r="364" customFormat="false" ht="15.75" hidden="false" customHeight="false" outlineLevel="0" collapsed="false">
      <c r="A364" s="23"/>
      <c r="B364" s="23" t="n">
        <f aca="false">B363+1</f>
        <v>26</v>
      </c>
      <c r="C364" s="47" t="s">
        <v>415</v>
      </c>
      <c r="D364" s="29" t="n">
        <v>2592000</v>
      </c>
      <c r="E364" s="27"/>
    </row>
    <row r="365" customFormat="false" ht="31.5" hidden="false" customHeight="false" outlineLevel="0" collapsed="false">
      <c r="A365" s="23"/>
      <c r="B365" s="23" t="n">
        <f aca="false">B364+1</f>
        <v>27</v>
      </c>
      <c r="C365" s="47" t="s">
        <v>416</v>
      </c>
      <c r="D365" s="29" t="n">
        <v>2592000</v>
      </c>
      <c r="E365" s="27"/>
    </row>
    <row r="366" customFormat="false" ht="15.75" hidden="false" customHeight="false" outlineLevel="0" collapsed="false">
      <c r="A366" s="23"/>
      <c r="B366" s="23" t="n">
        <f aca="false">B365+1</f>
        <v>28</v>
      </c>
      <c r="C366" s="47" t="s">
        <v>417</v>
      </c>
      <c r="D366" s="29" t="n">
        <v>2592000</v>
      </c>
      <c r="E366" s="27"/>
    </row>
    <row r="367" customFormat="false" ht="15.75" hidden="false" customHeight="false" outlineLevel="0" collapsed="false">
      <c r="A367" s="23"/>
      <c r="B367" s="23" t="n">
        <f aca="false">B366+1</f>
        <v>29</v>
      </c>
      <c r="C367" s="47" t="s">
        <v>418</v>
      </c>
      <c r="D367" s="29" t="n">
        <v>2592000</v>
      </c>
      <c r="E367" s="27"/>
    </row>
    <row r="368" customFormat="false" ht="15.75" hidden="false" customHeight="false" outlineLevel="0" collapsed="false">
      <c r="A368" s="23"/>
      <c r="B368" s="23" t="n">
        <f aca="false">B367+1</f>
        <v>30</v>
      </c>
      <c r="C368" s="47" t="s">
        <v>419</v>
      </c>
      <c r="D368" s="29" t="n">
        <v>2592000</v>
      </c>
      <c r="E368" s="27"/>
    </row>
    <row r="369" customFormat="false" ht="21" hidden="false" customHeight="true" outlineLevel="0" collapsed="false">
      <c r="A369" s="23"/>
      <c r="B369" s="23" t="n">
        <f aca="false">B368+1</f>
        <v>31</v>
      </c>
      <c r="C369" s="47" t="s">
        <v>420</v>
      </c>
      <c r="D369" s="29" t="n">
        <v>2592000</v>
      </c>
      <c r="E369" s="27"/>
    </row>
    <row r="370" customFormat="false" ht="15.75" hidden="false" customHeight="false" outlineLevel="0" collapsed="false">
      <c r="A370" s="23"/>
      <c r="B370" s="23" t="n">
        <f aca="false">B369+1</f>
        <v>32</v>
      </c>
      <c r="C370" s="47" t="s">
        <v>421</v>
      </c>
      <c r="D370" s="29" t="n">
        <v>2592000</v>
      </c>
      <c r="E370" s="27"/>
    </row>
    <row r="371" customFormat="false" ht="15.75" hidden="false" customHeight="false" outlineLevel="0" collapsed="false">
      <c r="A371" s="23"/>
      <c r="B371" s="23" t="n">
        <f aca="false">B370+1</f>
        <v>33</v>
      </c>
      <c r="C371" s="47" t="s">
        <v>422</v>
      </c>
      <c r="D371" s="29" t="n">
        <v>2592000</v>
      </c>
      <c r="E371" s="27"/>
    </row>
    <row r="372" customFormat="false" ht="15.75" hidden="false" customHeight="false" outlineLevel="0" collapsed="false">
      <c r="A372" s="23"/>
      <c r="B372" s="23" t="n">
        <f aca="false">B371+1</f>
        <v>34</v>
      </c>
      <c r="C372" s="47" t="s">
        <v>423</v>
      </c>
      <c r="D372" s="29" t="n">
        <v>2592000</v>
      </c>
      <c r="E372" s="27"/>
    </row>
    <row r="373" customFormat="false" ht="15.75" hidden="false" customHeight="false" outlineLevel="0" collapsed="false">
      <c r="A373" s="23"/>
      <c r="B373" s="23" t="n">
        <f aca="false">B372+1</f>
        <v>35</v>
      </c>
      <c r="C373" s="47" t="s">
        <v>424</v>
      </c>
      <c r="D373" s="29" t="n">
        <v>2592000</v>
      </c>
      <c r="E373" s="27"/>
    </row>
    <row r="374" customFormat="false" ht="15.75" hidden="false" customHeight="false" outlineLevel="0" collapsed="false">
      <c r="A374" s="23"/>
      <c r="B374" s="23" t="n">
        <f aca="false">B373+1</f>
        <v>36</v>
      </c>
      <c r="C374" s="47" t="s">
        <v>425</v>
      </c>
      <c r="D374" s="29" t="n">
        <v>2592000</v>
      </c>
      <c r="E374" s="27"/>
    </row>
    <row r="375" customFormat="false" ht="15.75" hidden="false" customHeight="false" outlineLevel="0" collapsed="false">
      <c r="A375" s="23"/>
      <c r="B375" s="23" t="n">
        <f aca="false">B374+1</f>
        <v>37</v>
      </c>
      <c r="C375" s="47" t="s">
        <v>426</v>
      </c>
      <c r="D375" s="29" t="n">
        <v>2592000</v>
      </c>
      <c r="E375" s="27"/>
    </row>
    <row r="376" customFormat="false" ht="15.75" hidden="false" customHeight="false" outlineLevel="0" collapsed="false">
      <c r="A376" s="23"/>
      <c r="B376" s="23" t="n">
        <f aca="false">B375+1</f>
        <v>38</v>
      </c>
      <c r="C376" s="47" t="s">
        <v>427</v>
      </c>
      <c r="D376" s="29" t="n">
        <v>2592000</v>
      </c>
      <c r="E376" s="27"/>
    </row>
    <row r="377" customFormat="false" ht="15.75" hidden="false" customHeight="false" outlineLevel="0" collapsed="false">
      <c r="A377" s="23"/>
      <c r="B377" s="23" t="n">
        <f aca="false">B376+1</f>
        <v>39</v>
      </c>
      <c r="C377" s="47" t="s">
        <v>428</v>
      </c>
      <c r="D377" s="29" t="n">
        <v>2592000</v>
      </c>
      <c r="E377" s="27"/>
    </row>
    <row r="378" customFormat="false" ht="15.75" hidden="false" customHeight="false" outlineLevel="0" collapsed="false">
      <c r="A378" s="23"/>
      <c r="B378" s="23" t="n">
        <f aca="false">B377+1</f>
        <v>40</v>
      </c>
      <c r="C378" s="47" t="s">
        <v>429</v>
      </c>
      <c r="D378" s="29" t="n">
        <v>2592000</v>
      </c>
      <c r="E378" s="27"/>
    </row>
    <row r="379" customFormat="false" ht="15.75" hidden="false" customHeight="false" outlineLevel="0" collapsed="false">
      <c r="A379" s="23"/>
      <c r="B379" s="23" t="n">
        <f aca="false">B378+1</f>
        <v>41</v>
      </c>
      <c r="C379" s="47" t="s">
        <v>430</v>
      </c>
      <c r="D379" s="29" t="n">
        <v>2592000</v>
      </c>
      <c r="E379" s="27"/>
    </row>
    <row r="380" customFormat="false" ht="20.25" hidden="false" customHeight="true" outlineLevel="0" collapsed="false">
      <c r="A380" s="23"/>
      <c r="B380" s="23" t="n">
        <f aca="false">B379+1</f>
        <v>42</v>
      </c>
      <c r="C380" s="47" t="s">
        <v>431</v>
      </c>
      <c r="D380" s="29" t="n">
        <v>2592000</v>
      </c>
      <c r="E380" s="27"/>
    </row>
    <row r="381" customFormat="false" ht="15.75" hidden="false" customHeight="false" outlineLevel="0" collapsed="false">
      <c r="A381" s="23"/>
      <c r="B381" s="23" t="n">
        <f aca="false">B380+1</f>
        <v>43</v>
      </c>
      <c r="C381" s="47" t="s">
        <v>432</v>
      </c>
      <c r="D381" s="29" t="n">
        <v>2592000</v>
      </c>
      <c r="E381" s="27"/>
    </row>
    <row r="382" customFormat="false" ht="15.75" hidden="false" customHeight="false" outlineLevel="0" collapsed="false">
      <c r="A382" s="23"/>
      <c r="B382" s="23" t="n">
        <f aca="false">B381+1</f>
        <v>44</v>
      </c>
      <c r="C382" s="47" t="s">
        <v>433</v>
      </c>
      <c r="D382" s="29" t="n">
        <v>2592000</v>
      </c>
      <c r="E382" s="27"/>
    </row>
    <row r="383" customFormat="false" ht="21.75" hidden="false" customHeight="true" outlineLevel="0" collapsed="false">
      <c r="A383" s="23"/>
      <c r="B383" s="23" t="n">
        <f aca="false">B382+1</f>
        <v>45</v>
      </c>
      <c r="C383" s="47" t="s">
        <v>434</v>
      </c>
      <c r="D383" s="29" t="n">
        <v>2592000</v>
      </c>
      <c r="E383" s="27"/>
    </row>
    <row r="384" customFormat="false" ht="31.5" hidden="false" customHeight="false" outlineLevel="0" collapsed="false">
      <c r="A384" s="23"/>
      <c r="B384" s="23" t="n">
        <f aca="false">B383+1</f>
        <v>46</v>
      </c>
      <c r="C384" s="47" t="s">
        <v>435</v>
      </c>
      <c r="D384" s="29" t="n">
        <v>2592000</v>
      </c>
      <c r="E384" s="27"/>
    </row>
    <row r="385" customFormat="false" ht="20.25" hidden="false" customHeight="true" outlineLevel="0" collapsed="false">
      <c r="A385" s="23"/>
      <c r="B385" s="23" t="n">
        <f aca="false">B384+1</f>
        <v>47</v>
      </c>
      <c r="C385" s="47" t="s">
        <v>436</v>
      </c>
      <c r="D385" s="29" t="n">
        <v>2592000</v>
      </c>
      <c r="E385" s="27"/>
    </row>
    <row r="386" customFormat="false" ht="15.75" hidden="false" customHeight="false" outlineLevel="0" collapsed="false">
      <c r="A386" s="23"/>
      <c r="B386" s="23" t="n">
        <f aca="false">B385+1</f>
        <v>48</v>
      </c>
      <c r="C386" s="47" t="s">
        <v>437</v>
      </c>
      <c r="D386" s="29" t="n">
        <v>2592000</v>
      </c>
      <c r="E386" s="27"/>
    </row>
    <row r="387" customFormat="false" ht="15.75" hidden="false" customHeight="false" outlineLevel="0" collapsed="false">
      <c r="A387" s="23"/>
      <c r="B387" s="23" t="n">
        <f aca="false">B386+1</f>
        <v>49</v>
      </c>
      <c r="C387" s="47" t="s">
        <v>438</v>
      </c>
      <c r="D387" s="29" t="n">
        <v>2592000</v>
      </c>
      <c r="E387" s="27"/>
    </row>
    <row r="388" customFormat="false" ht="15.75" hidden="false" customHeight="false" outlineLevel="0" collapsed="false">
      <c r="A388" s="23"/>
      <c r="B388" s="23" t="n">
        <f aca="false">B387+1</f>
        <v>50</v>
      </c>
      <c r="C388" s="47" t="s">
        <v>439</v>
      </c>
      <c r="D388" s="29" t="n">
        <v>2592000</v>
      </c>
      <c r="E388" s="27"/>
    </row>
    <row r="389" customFormat="false" ht="31.5" hidden="false" customHeight="false" outlineLevel="0" collapsed="false">
      <c r="A389" s="23"/>
      <c r="B389" s="23" t="n">
        <f aca="false">B388+1</f>
        <v>51</v>
      </c>
      <c r="C389" s="47" t="s">
        <v>440</v>
      </c>
      <c r="D389" s="29" t="n">
        <v>2592000</v>
      </c>
      <c r="E389" s="27"/>
    </row>
    <row r="390" customFormat="false" ht="31.5" hidden="false" customHeight="false" outlineLevel="0" collapsed="false">
      <c r="A390" s="23"/>
      <c r="B390" s="23" t="n">
        <f aca="false">B389+1</f>
        <v>52</v>
      </c>
      <c r="C390" s="47" t="s">
        <v>441</v>
      </c>
      <c r="D390" s="29" t="n">
        <v>2592000</v>
      </c>
      <c r="E390" s="27"/>
    </row>
    <row r="391" customFormat="false" ht="30.75" hidden="false" customHeight="true" outlineLevel="0" collapsed="false">
      <c r="A391" s="23"/>
      <c r="B391" s="23" t="n">
        <f aca="false">B390+1</f>
        <v>53</v>
      </c>
      <c r="C391" s="47" t="s">
        <v>442</v>
      </c>
      <c r="D391" s="29" t="n">
        <v>2592000</v>
      </c>
      <c r="E391" s="27"/>
    </row>
    <row r="392" customFormat="false" ht="22.5" hidden="false" customHeight="true" outlineLevel="0" collapsed="false">
      <c r="A392" s="23"/>
      <c r="B392" s="23" t="n">
        <f aca="false">B391+1</f>
        <v>54</v>
      </c>
      <c r="C392" s="47" t="s">
        <v>443</v>
      </c>
      <c r="D392" s="29" t="n">
        <v>2592000</v>
      </c>
      <c r="E392" s="27"/>
    </row>
    <row r="393" customFormat="false" ht="15.75" hidden="false" customHeight="false" outlineLevel="0" collapsed="false">
      <c r="A393" s="23"/>
      <c r="B393" s="23" t="n">
        <f aca="false">B392+1</f>
        <v>55</v>
      </c>
      <c r="C393" s="47" t="s">
        <v>444</v>
      </c>
      <c r="D393" s="29" t="n">
        <v>2592000</v>
      </c>
      <c r="E393" s="27"/>
    </row>
    <row r="394" customFormat="false" ht="15.75" hidden="false" customHeight="false" outlineLevel="0" collapsed="false">
      <c r="A394" s="23"/>
      <c r="B394" s="23" t="n">
        <f aca="false">B393+1</f>
        <v>56</v>
      </c>
      <c r="C394" s="47" t="s">
        <v>445</v>
      </c>
      <c r="D394" s="29" t="n">
        <v>2592000</v>
      </c>
      <c r="E394" s="27"/>
    </row>
    <row r="395" customFormat="false" ht="15.75" hidden="false" customHeight="false" outlineLevel="0" collapsed="false">
      <c r="A395" s="23"/>
      <c r="B395" s="23" t="n">
        <f aca="false">B394+1</f>
        <v>57</v>
      </c>
      <c r="C395" s="47" t="s">
        <v>446</v>
      </c>
      <c r="D395" s="29" t="n">
        <v>2592000</v>
      </c>
      <c r="E395" s="27"/>
    </row>
    <row r="396" customFormat="false" ht="15.75" hidden="false" customHeight="false" outlineLevel="0" collapsed="false">
      <c r="A396" s="23"/>
      <c r="B396" s="23" t="n">
        <f aca="false">B395+1</f>
        <v>58</v>
      </c>
      <c r="C396" s="47" t="s">
        <v>447</v>
      </c>
      <c r="D396" s="29" t="n">
        <v>2592000</v>
      </c>
      <c r="E396" s="27"/>
    </row>
    <row r="397" customFormat="false" ht="15.75" hidden="false" customHeight="false" outlineLevel="0" collapsed="false">
      <c r="A397" s="23"/>
      <c r="B397" s="23" t="n">
        <f aca="false">B396+1</f>
        <v>59</v>
      </c>
      <c r="C397" s="47" t="s">
        <v>448</v>
      </c>
      <c r="D397" s="29" t="n">
        <v>2592000</v>
      </c>
      <c r="E397" s="27"/>
    </row>
    <row r="398" customFormat="false" ht="15.75" hidden="false" customHeight="false" outlineLevel="0" collapsed="false">
      <c r="A398" s="23"/>
      <c r="B398" s="23" t="n">
        <f aca="false">B397+1</f>
        <v>60</v>
      </c>
      <c r="C398" s="47" t="s">
        <v>449</v>
      </c>
      <c r="D398" s="29" t="n">
        <v>2592000</v>
      </c>
      <c r="E398" s="27"/>
    </row>
    <row r="399" customFormat="false" ht="15.75" hidden="false" customHeight="false" outlineLevel="0" collapsed="false">
      <c r="A399" s="23"/>
      <c r="B399" s="23" t="n">
        <f aca="false">B398+1</f>
        <v>61</v>
      </c>
      <c r="C399" s="47" t="s">
        <v>450</v>
      </c>
      <c r="D399" s="29" t="n">
        <v>2592000</v>
      </c>
      <c r="E399" s="27"/>
    </row>
    <row r="400" customFormat="false" ht="31.5" hidden="false" customHeight="false" outlineLevel="0" collapsed="false">
      <c r="A400" s="23"/>
      <c r="B400" s="23" t="n">
        <f aca="false">B399+1</f>
        <v>62</v>
      </c>
      <c r="C400" s="47" t="s">
        <v>451</v>
      </c>
      <c r="D400" s="29" t="n">
        <v>2592000</v>
      </c>
      <c r="E400" s="27"/>
    </row>
    <row r="401" customFormat="false" ht="31.5" hidden="false" customHeight="false" outlineLevel="0" collapsed="false">
      <c r="A401" s="23"/>
      <c r="B401" s="23" t="n">
        <f aca="false">B400+1</f>
        <v>63</v>
      </c>
      <c r="C401" s="47" t="s">
        <v>452</v>
      </c>
      <c r="D401" s="29" t="n">
        <v>2592000</v>
      </c>
      <c r="E401" s="27"/>
    </row>
    <row r="402" customFormat="false" ht="22.5" hidden="false" customHeight="true" outlineLevel="0" collapsed="false">
      <c r="A402" s="23"/>
      <c r="B402" s="23" t="n">
        <f aca="false">B401+1</f>
        <v>64</v>
      </c>
      <c r="C402" s="47" t="s">
        <v>453</v>
      </c>
      <c r="D402" s="29" t="n">
        <v>2592000</v>
      </c>
      <c r="E402" s="27"/>
    </row>
    <row r="403" customFormat="false" ht="15.75" hidden="false" customHeight="false" outlineLevel="0" collapsed="false">
      <c r="A403" s="23"/>
      <c r="B403" s="23" t="n">
        <f aca="false">B402+1</f>
        <v>65</v>
      </c>
      <c r="C403" s="47" t="s">
        <v>454</v>
      </c>
      <c r="D403" s="29" t="n">
        <v>2592000</v>
      </c>
      <c r="E403" s="27"/>
    </row>
    <row r="404" customFormat="false" ht="21.75" hidden="false" customHeight="true" outlineLevel="0" collapsed="false">
      <c r="A404" s="23"/>
      <c r="B404" s="23" t="n">
        <f aca="false">B403+1</f>
        <v>66</v>
      </c>
      <c r="C404" s="47" t="s">
        <v>455</v>
      </c>
      <c r="D404" s="29" t="n">
        <v>2592000</v>
      </c>
      <c r="E404" s="27"/>
    </row>
    <row r="405" customFormat="false" ht="21.75" hidden="false" customHeight="true" outlineLevel="0" collapsed="false">
      <c r="A405" s="23"/>
      <c r="B405" s="23" t="n">
        <f aca="false">B404+1</f>
        <v>67</v>
      </c>
      <c r="C405" s="47" t="s">
        <v>456</v>
      </c>
      <c r="D405" s="29" t="n">
        <v>2592000</v>
      </c>
      <c r="E405" s="27"/>
    </row>
    <row r="406" customFormat="false" ht="15.75" hidden="false" customHeight="false" outlineLevel="0" collapsed="false">
      <c r="A406" s="23"/>
      <c r="B406" s="23" t="n">
        <f aca="false">B405+1</f>
        <v>68</v>
      </c>
      <c r="C406" s="47" t="s">
        <v>457</v>
      </c>
      <c r="D406" s="29" t="n">
        <v>2592000</v>
      </c>
      <c r="E406" s="27"/>
    </row>
    <row r="407" customFormat="false" ht="15.75" hidden="false" customHeight="false" outlineLevel="0" collapsed="false">
      <c r="A407" s="23"/>
      <c r="B407" s="23" t="n">
        <f aca="false">B406+1</f>
        <v>69</v>
      </c>
      <c r="C407" s="47" t="s">
        <v>458</v>
      </c>
      <c r="D407" s="29" t="n">
        <v>2592000</v>
      </c>
      <c r="E407" s="27"/>
    </row>
    <row r="408" customFormat="false" ht="15.75" hidden="false" customHeight="false" outlineLevel="0" collapsed="false">
      <c r="A408" s="23"/>
      <c r="B408" s="23" t="n">
        <f aca="false">B407+1</f>
        <v>70</v>
      </c>
      <c r="C408" s="47" t="s">
        <v>459</v>
      </c>
      <c r="D408" s="29" t="n">
        <v>2592000</v>
      </c>
      <c r="E408" s="27"/>
    </row>
    <row r="409" customFormat="false" ht="15.75" hidden="false" customHeight="false" outlineLevel="0" collapsed="false">
      <c r="A409" s="23"/>
      <c r="B409" s="23" t="n">
        <f aca="false">B408+1</f>
        <v>71</v>
      </c>
      <c r="C409" s="47" t="s">
        <v>460</v>
      </c>
      <c r="D409" s="29" t="n">
        <v>2592000</v>
      </c>
      <c r="E409" s="27"/>
    </row>
    <row r="410" customFormat="false" ht="31.5" hidden="false" customHeight="false" outlineLevel="0" collapsed="false">
      <c r="A410" s="23"/>
      <c r="B410" s="23" t="n">
        <f aca="false">B409+1</f>
        <v>72</v>
      </c>
      <c r="C410" s="47" t="s">
        <v>461</v>
      </c>
      <c r="D410" s="29" t="n">
        <v>2592000</v>
      </c>
      <c r="E410" s="27"/>
    </row>
    <row r="411" customFormat="false" ht="31.5" hidden="false" customHeight="false" outlineLevel="0" collapsed="false">
      <c r="A411" s="23"/>
      <c r="B411" s="23" t="n">
        <f aca="false">B410+1</f>
        <v>73</v>
      </c>
      <c r="C411" s="47" t="s">
        <v>462</v>
      </c>
      <c r="D411" s="29" t="n">
        <v>2592000</v>
      </c>
      <c r="E411" s="27"/>
    </row>
    <row r="412" customFormat="false" ht="15.75" hidden="false" customHeight="false" outlineLevel="0" collapsed="false">
      <c r="A412" s="23"/>
      <c r="B412" s="23" t="n">
        <f aca="false">B411+1</f>
        <v>74</v>
      </c>
      <c r="C412" s="47" t="s">
        <v>463</v>
      </c>
      <c r="D412" s="29" t="n">
        <v>2592000</v>
      </c>
      <c r="E412" s="27"/>
    </row>
    <row r="413" customFormat="false" ht="31.5" hidden="false" customHeight="false" outlineLevel="0" collapsed="false">
      <c r="A413" s="23"/>
      <c r="B413" s="23" t="n">
        <f aca="false">B412+1</f>
        <v>75</v>
      </c>
      <c r="C413" s="47" t="s">
        <v>464</v>
      </c>
      <c r="D413" s="29" t="n">
        <v>2592000</v>
      </c>
      <c r="E413" s="27"/>
    </row>
    <row r="414" customFormat="false" ht="15.75" hidden="false" customHeight="false" outlineLevel="0" collapsed="false">
      <c r="A414" s="23"/>
      <c r="B414" s="23" t="n">
        <f aca="false">B413+1</f>
        <v>76</v>
      </c>
      <c r="C414" s="47" t="s">
        <v>465</v>
      </c>
      <c r="D414" s="29" t="n">
        <v>2592000</v>
      </c>
      <c r="E414" s="27"/>
    </row>
    <row r="415" customFormat="false" ht="15.75" hidden="false" customHeight="false" outlineLevel="0" collapsed="false">
      <c r="A415" s="23"/>
      <c r="B415" s="23" t="n">
        <f aca="false">B414+1</f>
        <v>77</v>
      </c>
      <c r="C415" s="47" t="s">
        <v>466</v>
      </c>
      <c r="D415" s="29" t="n">
        <v>2592000</v>
      </c>
      <c r="E415" s="27"/>
    </row>
    <row r="416" customFormat="false" ht="15.75" hidden="false" customHeight="false" outlineLevel="0" collapsed="false">
      <c r="A416" s="23"/>
      <c r="B416" s="23" t="n">
        <f aca="false">B415+1</f>
        <v>78</v>
      </c>
      <c r="C416" s="47" t="s">
        <v>467</v>
      </c>
      <c r="D416" s="29" t="n">
        <v>2592000</v>
      </c>
      <c r="E416" s="27"/>
    </row>
    <row r="417" customFormat="false" ht="15.75" hidden="false" customHeight="false" outlineLevel="0" collapsed="false">
      <c r="A417" s="23"/>
      <c r="B417" s="23" t="n">
        <f aca="false">B416+1</f>
        <v>79</v>
      </c>
      <c r="C417" s="47" t="s">
        <v>468</v>
      </c>
      <c r="D417" s="29" t="n">
        <v>2592000</v>
      </c>
      <c r="E417" s="27"/>
    </row>
    <row r="418" customFormat="false" ht="15.75" hidden="false" customHeight="false" outlineLevel="0" collapsed="false">
      <c r="A418" s="23"/>
      <c r="B418" s="23" t="n">
        <f aca="false">B417+1</f>
        <v>80</v>
      </c>
      <c r="C418" s="47" t="s">
        <v>469</v>
      </c>
      <c r="D418" s="29" t="n">
        <v>2592000</v>
      </c>
      <c r="E418" s="27"/>
    </row>
    <row r="419" customFormat="false" ht="15.75" hidden="false" customHeight="false" outlineLevel="0" collapsed="false">
      <c r="A419" s="23"/>
      <c r="B419" s="23" t="n">
        <f aca="false">B418+1</f>
        <v>81</v>
      </c>
      <c r="C419" s="47" t="s">
        <v>470</v>
      </c>
      <c r="D419" s="29" t="n">
        <v>2592000</v>
      </c>
      <c r="E419" s="27"/>
    </row>
    <row r="420" customFormat="false" ht="21.75" hidden="false" customHeight="true" outlineLevel="0" collapsed="false">
      <c r="A420" s="23"/>
      <c r="B420" s="23" t="n">
        <f aca="false">B419+1</f>
        <v>82</v>
      </c>
      <c r="C420" s="47" t="s">
        <v>471</v>
      </c>
      <c r="D420" s="29" t="n">
        <v>2592000</v>
      </c>
      <c r="E420" s="27"/>
    </row>
    <row r="421" customFormat="false" ht="15.75" hidden="false" customHeight="false" outlineLevel="0" collapsed="false">
      <c r="A421" s="23"/>
      <c r="B421" s="23" t="n">
        <f aca="false">B420+1</f>
        <v>83</v>
      </c>
      <c r="C421" s="47" t="s">
        <v>472</v>
      </c>
      <c r="D421" s="29" t="n">
        <v>2592000</v>
      </c>
      <c r="E421" s="27"/>
    </row>
    <row r="422" customFormat="false" ht="15.75" hidden="false" customHeight="false" outlineLevel="0" collapsed="false">
      <c r="A422" s="23"/>
      <c r="B422" s="23" t="n">
        <f aca="false">B421+1</f>
        <v>84</v>
      </c>
      <c r="C422" s="47" t="s">
        <v>473</v>
      </c>
      <c r="D422" s="29" t="n">
        <v>2592000</v>
      </c>
      <c r="E422" s="27"/>
    </row>
    <row r="423" customFormat="false" ht="15.75" hidden="false" customHeight="false" outlineLevel="0" collapsed="false">
      <c r="A423" s="23"/>
      <c r="B423" s="23" t="n">
        <f aca="false">B422+1</f>
        <v>85</v>
      </c>
      <c r="C423" s="47" t="s">
        <v>474</v>
      </c>
      <c r="D423" s="29" t="n">
        <v>2592000</v>
      </c>
      <c r="E423" s="27"/>
    </row>
    <row r="424" customFormat="false" ht="15.75" hidden="false" customHeight="false" outlineLevel="0" collapsed="false">
      <c r="A424" s="23"/>
      <c r="B424" s="23" t="n">
        <f aca="false">B423+1</f>
        <v>86</v>
      </c>
      <c r="C424" s="47" t="s">
        <v>475</v>
      </c>
      <c r="D424" s="29" t="n">
        <v>2592000</v>
      </c>
      <c r="E424" s="27"/>
    </row>
    <row r="425" customFormat="false" ht="15.75" hidden="false" customHeight="false" outlineLevel="0" collapsed="false">
      <c r="A425" s="23"/>
      <c r="B425" s="23" t="n">
        <f aca="false">B424+1</f>
        <v>87</v>
      </c>
      <c r="C425" s="47" t="s">
        <v>476</v>
      </c>
      <c r="D425" s="29" t="n">
        <v>2592000</v>
      </c>
      <c r="E425" s="27"/>
    </row>
    <row r="426" customFormat="false" ht="15.75" hidden="false" customHeight="false" outlineLevel="0" collapsed="false">
      <c r="A426" s="23"/>
      <c r="B426" s="23" t="n">
        <f aca="false">B425+1</f>
        <v>88</v>
      </c>
      <c r="C426" s="47" t="s">
        <v>477</v>
      </c>
      <c r="D426" s="29" t="n">
        <v>2592000</v>
      </c>
      <c r="E426" s="27"/>
    </row>
    <row r="427" customFormat="false" ht="15.75" hidden="false" customHeight="false" outlineLevel="0" collapsed="false">
      <c r="A427" s="23"/>
      <c r="B427" s="23" t="n">
        <f aca="false">B426+1</f>
        <v>89</v>
      </c>
      <c r="C427" s="47" t="s">
        <v>478</v>
      </c>
      <c r="D427" s="29" t="n">
        <v>2592000</v>
      </c>
      <c r="E427" s="27"/>
    </row>
    <row r="428" customFormat="false" ht="15.75" hidden="false" customHeight="false" outlineLevel="0" collapsed="false">
      <c r="A428" s="23"/>
      <c r="B428" s="23" t="n">
        <f aca="false">B427+1</f>
        <v>90</v>
      </c>
      <c r="C428" s="47" t="s">
        <v>479</v>
      </c>
      <c r="D428" s="29" t="n">
        <v>2592000</v>
      </c>
      <c r="E428" s="27"/>
    </row>
    <row r="429" customFormat="false" ht="15.75" hidden="false" customHeight="false" outlineLevel="0" collapsed="false">
      <c r="A429" s="23"/>
      <c r="B429" s="23" t="n">
        <f aca="false">B428+1</f>
        <v>91</v>
      </c>
      <c r="C429" s="47" t="s">
        <v>480</v>
      </c>
      <c r="D429" s="29" t="n">
        <v>2592000</v>
      </c>
      <c r="E429" s="27"/>
    </row>
    <row r="430" customFormat="false" ht="15.75" hidden="false" customHeight="false" outlineLevel="0" collapsed="false">
      <c r="A430" s="23"/>
      <c r="B430" s="23" t="n">
        <f aca="false">B429+1</f>
        <v>92</v>
      </c>
      <c r="C430" s="47" t="s">
        <v>481</v>
      </c>
      <c r="D430" s="29" t="n">
        <v>2592000</v>
      </c>
      <c r="E430" s="27"/>
    </row>
    <row r="431" customFormat="false" ht="21.75" hidden="false" customHeight="true" outlineLevel="0" collapsed="false">
      <c r="A431" s="23"/>
      <c r="B431" s="23" t="n">
        <f aca="false">B430+1</f>
        <v>93</v>
      </c>
      <c r="C431" s="47" t="s">
        <v>482</v>
      </c>
      <c r="D431" s="29" t="n">
        <v>2592000</v>
      </c>
      <c r="E431" s="27"/>
    </row>
    <row r="432" customFormat="false" ht="15.75" hidden="false" customHeight="false" outlineLevel="0" collapsed="false">
      <c r="A432" s="23"/>
      <c r="B432" s="23" t="n">
        <f aca="false">B431+1</f>
        <v>94</v>
      </c>
      <c r="C432" s="47" t="s">
        <v>483</v>
      </c>
      <c r="D432" s="29" t="n">
        <v>2592000</v>
      </c>
      <c r="E432" s="27"/>
    </row>
    <row r="433" customFormat="false" ht="15.75" hidden="false" customHeight="false" outlineLevel="0" collapsed="false">
      <c r="A433" s="23"/>
      <c r="B433" s="23" t="n">
        <f aca="false">B432+1</f>
        <v>95</v>
      </c>
      <c r="C433" s="47" t="s">
        <v>484</v>
      </c>
      <c r="D433" s="29" t="n">
        <v>2592000</v>
      </c>
      <c r="E433" s="27"/>
    </row>
    <row r="434" customFormat="false" ht="15.75" hidden="false" customHeight="false" outlineLevel="0" collapsed="false">
      <c r="A434" s="23"/>
      <c r="B434" s="23" t="n">
        <f aca="false">B433+1</f>
        <v>96</v>
      </c>
      <c r="C434" s="47" t="s">
        <v>485</v>
      </c>
      <c r="D434" s="29" t="n">
        <v>2592000</v>
      </c>
      <c r="E434" s="27"/>
    </row>
    <row r="435" customFormat="false" ht="15.75" hidden="false" customHeight="false" outlineLevel="0" collapsed="false">
      <c r="A435" s="23"/>
      <c r="B435" s="23" t="n">
        <f aca="false">B434+1</f>
        <v>97</v>
      </c>
      <c r="C435" s="47" t="s">
        <v>486</v>
      </c>
      <c r="D435" s="29" t="n">
        <v>2592000</v>
      </c>
      <c r="E435" s="27"/>
    </row>
    <row r="436" customFormat="false" ht="15.75" hidden="false" customHeight="false" outlineLevel="0" collapsed="false">
      <c r="A436" s="23"/>
      <c r="B436" s="23" t="n">
        <f aca="false">B435+1</f>
        <v>98</v>
      </c>
      <c r="C436" s="47" t="s">
        <v>487</v>
      </c>
      <c r="D436" s="29" t="n">
        <v>2592000</v>
      </c>
      <c r="E436" s="27"/>
    </row>
    <row r="437" customFormat="false" ht="15.75" hidden="false" customHeight="false" outlineLevel="0" collapsed="false">
      <c r="A437" s="23"/>
      <c r="B437" s="23" t="n">
        <f aca="false">B436+1</f>
        <v>99</v>
      </c>
      <c r="C437" s="47" t="s">
        <v>488</v>
      </c>
      <c r="D437" s="29" t="n">
        <v>2592000</v>
      </c>
      <c r="E437" s="27"/>
    </row>
    <row r="438" customFormat="false" ht="15.75" hidden="false" customHeight="false" outlineLevel="0" collapsed="false">
      <c r="A438" s="23"/>
      <c r="B438" s="23" t="n">
        <f aca="false">B437+1</f>
        <v>100</v>
      </c>
      <c r="C438" s="47" t="s">
        <v>489</v>
      </c>
      <c r="D438" s="29" t="n">
        <v>2592000</v>
      </c>
      <c r="E438" s="27"/>
    </row>
    <row r="439" customFormat="false" ht="15.75" hidden="false" customHeight="false" outlineLevel="0" collapsed="false">
      <c r="A439" s="23"/>
      <c r="B439" s="23" t="n">
        <f aca="false">B438+1</f>
        <v>101</v>
      </c>
      <c r="C439" s="47" t="s">
        <v>490</v>
      </c>
      <c r="D439" s="29" t="n">
        <v>2592000</v>
      </c>
      <c r="E439" s="27"/>
    </row>
    <row r="440" customFormat="false" ht="15.75" hidden="false" customHeight="false" outlineLevel="0" collapsed="false">
      <c r="A440" s="23"/>
      <c r="B440" s="23" t="n">
        <f aca="false">B439+1</f>
        <v>102</v>
      </c>
      <c r="C440" s="47" t="s">
        <v>491</v>
      </c>
      <c r="D440" s="29" t="n">
        <v>2592000</v>
      </c>
      <c r="E440" s="27"/>
    </row>
    <row r="441" customFormat="false" ht="15.75" hidden="false" customHeight="false" outlineLevel="0" collapsed="false">
      <c r="A441" s="23"/>
      <c r="B441" s="23" t="n">
        <f aca="false">B440+1</f>
        <v>103</v>
      </c>
      <c r="C441" s="47" t="s">
        <v>492</v>
      </c>
      <c r="D441" s="29" t="n">
        <v>2592000</v>
      </c>
      <c r="E441" s="27"/>
    </row>
    <row r="442" customFormat="false" ht="15.75" hidden="false" customHeight="false" outlineLevel="0" collapsed="false">
      <c r="A442" s="23"/>
      <c r="B442" s="23" t="n">
        <f aca="false">B441+1</f>
        <v>104</v>
      </c>
      <c r="C442" s="47" t="s">
        <v>493</v>
      </c>
      <c r="D442" s="29" t="n">
        <v>2592000</v>
      </c>
      <c r="E442" s="27"/>
    </row>
    <row r="443" customFormat="false" ht="15.75" hidden="false" customHeight="false" outlineLevel="0" collapsed="false">
      <c r="A443" s="23"/>
      <c r="B443" s="23" t="n">
        <f aca="false">B442+1</f>
        <v>105</v>
      </c>
      <c r="C443" s="47" t="s">
        <v>494</v>
      </c>
      <c r="D443" s="29" t="n">
        <v>2592000</v>
      </c>
      <c r="E443" s="27"/>
    </row>
    <row r="444" customFormat="false" ht="15.75" hidden="false" customHeight="false" outlineLevel="0" collapsed="false">
      <c r="A444" s="23"/>
      <c r="B444" s="23" t="n">
        <f aca="false">B443+1</f>
        <v>106</v>
      </c>
      <c r="C444" s="47" t="s">
        <v>495</v>
      </c>
      <c r="D444" s="29" t="n">
        <v>2592000</v>
      </c>
      <c r="E444" s="27"/>
    </row>
    <row r="445" customFormat="false" ht="15.75" hidden="false" customHeight="false" outlineLevel="0" collapsed="false">
      <c r="A445" s="23"/>
      <c r="B445" s="23" t="n">
        <f aca="false">B444+1</f>
        <v>107</v>
      </c>
      <c r="C445" s="47" t="s">
        <v>496</v>
      </c>
      <c r="D445" s="29" t="n">
        <v>2592000</v>
      </c>
      <c r="E445" s="27"/>
    </row>
    <row r="446" customFormat="false" ht="15.75" hidden="false" customHeight="false" outlineLevel="0" collapsed="false">
      <c r="A446" s="23"/>
      <c r="B446" s="23" t="n">
        <f aca="false">B445+1</f>
        <v>108</v>
      </c>
      <c r="C446" s="47" t="s">
        <v>497</v>
      </c>
      <c r="D446" s="29" t="n">
        <v>2592000</v>
      </c>
      <c r="E446" s="27"/>
    </row>
    <row r="447" customFormat="false" ht="15.75" hidden="false" customHeight="false" outlineLevel="0" collapsed="false">
      <c r="A447" s="23"/>
      <c r="B447" s="23" t="n">
        <f aca="false">B446+1</f>
        <v>109</v>
      </c>
      <c r="C447" s="47" t="s">
        <v>498</v>
      </c>
      <c r="D447" s="29" t="n">
        <v>2592000</v>
      </c>
      <c r="E447" s="27"/>
    </row>
    <row r="448" customFormat="false" ht="15.75" hidden="false" customHeight="false" outlineLevel="0" collapsed="false">
      <c r="A448" s="23"/>
      <c r="B448" s="23" t="n">
        <f aca="false">B447+1</f>
        <v>110</v>
      </c>
      <c r="C448" s="47" t="s">
        <v>499</v>
      </c>
      <c r="D448" s="29" t="n">
        <v>2592000</v>
      </c>
      <c r="E448" s="27"/>
    </row>
    <row r="449" customFormat="false" ht="15.75" hidden="false" customHeight="false" outlineLevel="0" collapsed="false">
      <c r="A449" s="23"/>
      <c r="B449" s="23" t="n">
        <f aca="false">B448+1</f>
        <v>111</v>
      </c>
      <c r="C449" s="47" t="s">
        <v>500</v>
      </c>
      <c r="D449" s="29" t="n">
        <v>2592000</v>
      </c>
      <c r="E449" s="27"/>
    </row>
    <row r="450" customFormat="false" ht="15.75" hidden="false" customHeight="false" outlineLevel="0" collapsed="false">
      <c r="A450" s="23"/>
      <c r="B450" s="23" t="n">
        <f aca="false">B449+1</f>
        <v>112</v>
      </c>
      <c r="C450" s="47" t="s">
        <v>501</v>
      </c>
      <c r="D450" s="29" t="n">
        <v>2592000</v>
      </c>
      <c r="E450" s="27"/>
    </row>
    <row r="451" customFormat="false" ht="31.5" hidden="false" customHeight="false" outlineLevel="0" collapsed="false">
      <c r="A451" s="23"/>
      <c r="B451" s="23" t="n">
        <f aca="false">B450+1</f>
        <v>113</v>
      </c>
      <c r="C451" s="47" t="s">
        <v>502</v>
      </c>
      <c r="D451" s="29" t="n">
        <v>2592000</v>
      </c>
      <c r="E451" s="27"/>
    </row>
    <row r="452" customFormat="false" ht="15.75" hidden="false" customHeight="false" outlineLevel="0" collapsed="false">
      <c r="A452" s="23"/>
      <c r="B452" s="23" t="n">
        <f aca="false">B451+1</f>
        <v>114</v>
      </c>
      <c r="C452" s="47" t="s">
        <v>503</v>
      </c>
      <c r="D452" s="29" t="n">
        <v>2592000</v>
      </c>
      <c r="E452" s="27"/>
    </row>
    <row r="453" customFormat="false" ht="15.75" hidden="false" customHeight="false" outlineLevel="0" collapsed="false">
      <c r="A453" s="23"/>
      <c r="B453" s="23" t="n">
        <f aca="false">B452+1</f>
        <v>115</v>
      </c>
      <c r="C453" s="47" t="s">
        <v>504</v>
      </c>
      <c r="D453" s="29" t="n">
        <v>2592000</v>
      </c>
      <c r="E453" s="27"/>
    </row>
    <row r="454" customFormat="false" ht="21" hidden="false" customHeight="true" outlineLevel="0" collapsed="false">
      <c r="A454" s="23"/>
      <c r="B454" s="23" t="n">
        <f aca="false">B453+1</f>
        <v>116</v>
      </c>
      <c r="C454" s="47" t="s">
        <v>505</v>
      </c>
      <c r="D454" s="29" t="n">
        <v>2592000</v>
      </c>
      <c r="E454" s="27"/>
    </row>
    <row r="455" customFormat="false" ht="21" hidden="false" customHeight="true" outlineLevel="0" collapsed="false">
      <c r="A455" s="23"/>
      <c r="B455" s="23" t="n">
        <f aca="false">B454+1</f>
        <v>117</v>
      </c>
      <c r="C455" s="47" t="s">
        <v>506</v>
      </c>
      <c r="D455" s="29" t="n">
        <v>2592000</v>
      </c>
      <c r="E455" s="27"/>
    </row>
    <row r="456" customFormat="false" ht="15.75" hidden="false" customHeight="false" outlineLevel="0" collapsed="false">
      <c r="A456" s="23"/>
      <c r="B456" s="23" t="n">
        <f aca="false">B455+1</f>
        <v>118</v>
      </c>
      <c r="C456" s="47" t="s">
        <v>507</v>
      </c>
      <c r="D456" s="29" t="n">
        <v>2592000</v>
      </c>
      <c r="E456" s="27"/>
    </row>
    <row r="457" customFormat="false" ht="15.75" hidden="false" customHeight="false" outlineLevel="0" collapsed="false">
      <c r="A457" s="23"/>
      <c r="B457" s="23" t="n">
        <f aca="false">B456+1</f>
        <v>119</v>
      </c>
      <c r="C457" s="47" t="s">
        <v>508</v>
      </c>
      <c r="D457" s="29" t="n">
        <v>2592000</v>
      </c>
      <c r="E457" s="27"/>
    </row>
    <row r="458" customFormat="false" ht="15.75" hidden="false" customHeight="false" outlineLevel="0" collapsed="false">
      <c r="A458" s="23"/>
      <c r="B458" s="23" t="n">
        <f aca="false">B457+1</f>
        <v>120</v>
      </c>
      <c r="C458" s="47" t="s">
        <v>509</v>
      </c>
      <c r="D458" s="29" t="n">
        <v>2592000</v>
      </c>
      <c r="E458" s="27"/>
    </row>
    <row r="459" customFormat="false" ht="15.75" hidden="false" customHeight="false" outlineLevel="0" collapsed="false">
      <c r="A459" s="23"/>
      <c r="B459" s="23" t="n">
        <f aca="false">B458+1</f>
        <v>121</v>
      </c>
      <c r="C459" s="47" t="s">
        <v>510</v>
      </c>
      <c r="D459" s="29" t="n">
        <v>2592000</v>
      </c>
      <c r="E459" s="27"/>
    </row>
    <row r="460" customFormat="false" ht="15.75" hidden="false" customHeight="false" outlineLevel="0" collapsed="false">
      <c r="A460" s="23"/>
      <c r="B460" s="23" t="n">
        <f aca="false">B459+1</f>
        <v>122</v>
      </c>
      <c r="C460" s="47" t="s">
        <v>511</v>
      </c>
      <c r="D460" s="29" t="n">
        <v>2592000</v>
      </c>
      <c r="E460" s="27"/>
    </row>
    <row r="461" customFormat="false" ht="15.75" hidden="false" customHeight="false" outlineLevel="0" collapsed="false">
      <c r="A461" s="23"/>
      <c r="B461" s="23" t="n">
        <f aca="false">B460+1</f>
        <v>123</v>
      </c>
      <c r="C461" s="47" t="s">
        <v>512</v>
      </c>
      <c r="D461" s="29" t="n">
        <v>2592000</v>
      </c>
      <c r="E461" s="27"/>
    </row>
    <row r="462" customFormat="false" ht="15.75" hidden="false" customHeight="false" outlineLevel="0" collapsed="false">
      <c r="A462" s="23"/>
      <c r="B462" s="23" t="n">
        <f aca="false">B461+1</f>
        <v>124</v>
      </c>
      <c r="C462" s="47" t="s">
        <v>513</v>
      </c>
      <c r="D462" s="29" t="n">
        <v>2592000</v>
      </c>
      <c r="E462" s="27"/>
    </row>
    <row r="463" customFormat="false" ht="15.75" hidden="false" customHeight="false" outlineLevel="0" collapsed="false">
      <c r="A463" s="23"/>
      <c r="B463" s="23" t="n">
        <f aca="false">B462+1</f>
        <v>125</v>
      </c>
      <c r="C463" s="47" t="s">
        <v>514</v>
      </c>
      <c r="D463" s="29" t="n">
        <v>2592000</v>
      </c>
      <c r="E463" s="27"/>
    </row>
    <row r="464" customFormat="false" ht="15.75" hidden="false" customHeight="false" outlineLevel="0" collapsed="false">
      <c r="A464" s="23"/>
      <c r="B464" s="23" t="n">
        <f aca="false">B463+1</f>
        <v>126</v>
      </c>
      <c r="C464" s="47" t="s">
        <v>515</v>
      </c>
      <c r="D464" s="29" t="n">
        <v>2592000</v>
      </c>
      <c r="E464" s="27"/>
    </row>
    <row r="465" customFormat="false" ht="30" hidden="false" customHeight="true" outlineLevel="0" collapsed="false">
      <c r="A465" s="23"/>
      <c r="B465" s="23" t="n">
        <f aca="false">B464+1</f>
        <v>127</v>
      </c>
      <c r="C465" s="47" t="s">
        <v>516</v>
      </c>
      <c r="D465" s="29" t="n">
        <v>2592000</v>
      </c>
      <c r="E465" s="27"/>
    </row>
    <row r="466" customFormat="false" ht="15.75" hidden="false" customHeight="false" outlineLevel="0" collapsed="false">
      <c r="A466" s="23"/>
      <c r="B466" s="23" t="n">
        <f aca="false">B465+1</f>
        <v>128</v>
      </c>
      <c r="C466" s="47" t="s">
        <v>517</v>
      </c>
      <c r="D466" s="29" t="n">
        <v>2592000</v>
      </c>
      <c r="E466" s="27"/>
    </row>
    <row r="467" customFormat="false" ht="20.25" hidden="false" customHeight="true" outlineLevel="0" collapsed="false">
      <c r="A467" s="23"/>
      <c r="B467" s="23" t="n">
        <f aca="false">B466+1</f>
        <v>129</v>
      </c>
      <c r="C467" s="47" t="s">
        <v>518</v>
      </c>
      <c r="D467" s="29" t="n">
        <v>2592000</v>
      </c>
      <c r="E467" s="27"/>
    </row>
    <row r="468" customFormat="false" ht="15.75" hidden="false" customHeight="false" outlineLevel="0" collapsed="false">
      <c r="A468" s="23"/>
      <c r="B468" s="23" t="n">
        <f aca="false">B467+1</f>
        <v>130</v>
      </c>
      <c r="C468" s="47" t="s">
        <v>519</v>
      </c>
      <c r="D468" s="29" t="n">
        <v>2592000</v>
      </c>
      <c r="E468" s="27"/>
    </row>
    <row r="469" customFormat="false" ht="15.75" hidden="false" customHeight="false" outlineLevel="0" collapsed="false">
      <c r="A469" s="23"/>
      <c r="B469" s="23" t="n">
        <f aca="false">B468+1</f>
        <v>131</v>
      </c>
      <c r="C469" s="47" t="s">
        <v>520</v>
      </c>
      <c r="D469" s="29" t="n">
        <v>2592000</v>
      </c>
      <c r="E469" s="27"/>
    </row>
    <row r="470" customFormat="false" ht="15.75" hidden="false" customHeight="false" outlineLevel="0" collapsed="false">
      <c r="A470" s="23"/>
      <c r="B470" s="23" t="n">
        <f aca="false">B469+1</f>
        <v>132</v>
      </c>
      <c r="C470" s="47" t="s">
        <v>521</v>
      </c>
      <c r="D470" s="29" t="n">
        <v>2592000</v>
      </c>
      <c r="E470" s="27"/>
    </row>
    <row r="471" customFormat="false" ht="21" hidden="false" customHeight="true" outlineLevel="0" collapsed="false">
      <c r="A471" s="23"/>
      <c r="B471" s="23" t="n">
        <f aca="false">B470+1</f>
        <v>133</v>
      </c>
      <c r="C471" s="47" t="s">
        <v>522</v>
      </c>
      <c r="D471" s="29" t="n">
        <v>2592000</v>
      </c>
      <c r="E471" s="27"/>
    </row>
    <row r="472" customFormat="false" ht="21" hidden="false" customHeight="true" outlineLevel="0" collapsed="false">
      <c r="A472" s="23"/>
      <c r="B472" s="23" t="n">
        <f aca="false">B471+1</f>
        <v>134</v>
      </c>
      <c r="C472" s="47" t="s">
        <v>523</v>
      </c>
      <c r="D472" s="29" t="n">
        <v>2592000</v>
      </c>
      <c r="E472" s="27"/>
    </row>
    <row r="473" customFormat="false" ht="15.75" hidden="false" customHeight="false" outlineLevel="0" collapsed="false">
      <c r="A473" s="23"/>
      <c r="B473" s="23" t="n">
        <f aca="false">B472+1</f>
        <v>135</v>
      </c>
      <c r="C473" s="47" t="s">
        <v>524</v>
      </c>
      <c r="D473" s="29" t="n">
        <v>2592000</v>
      </c>
      <c r="E473" s="27"/>
    </row>
    <row r="474" customFormat="false" ht="15.75" hidden="false" customHeight="false" outlineLevel="0" collapsed="false">
      <c r="A474" s="23"/>
      <c r="B474" s="23" t="n">
        <f aca="false">B473+1</f>
        <v>136</v>
      </c>
      <c r="C474" s="47" t="s">
        <v>525</v>
      </c>
      <c r="D474" s="29" t="n">
        <v>2592000</v>
      </c>
      <c r="E474" s="27"/>
    </row>
    <row r="475" customFormat="false" ht="15.75" hidden="false" customHeight="false" outlineLevel="0" collapsed="false">
      <c r="A475" s="23"/>
      <c r="B475" s="23" t="n">
        <f aca="false">B474+1</f>
        <v>137</v>
      </c>
      <c r="C475" s="47" t="s">
        <v>526</v>
      </c>
      <c r="D475" s="29" t="n">
        <v>2592000</v>
      </c>
      <c r="E475" s="27"/>
    </row>
    <row r="476" customFormat="false" ht="15.75" hidden="false" customHeight="false" outlineLevel="0" collapsed="false">
      <c r="A476" s="23"/>
      <c r="B476" s="23" t="n">
        <f aca="false">B475+1</f>
        <v>138</v>
      </c>
      <c r="C476" s="47" t="s">
        <v>527</v>
      </c>
      <c r="D476" s="29" t="n">
        <v>2592000</v>
      </c>
      <c r="E476" s="27"/>
    </row>
    <row r="477" customFormat="false" ht="15.75" hidden="false" customHeight="false" outlineLevel="0" collapsed="false">
      <c r="A477" s="23"/>
      <c r="B477" s="23" t="n">
        <f aca="false">B476+1</f>
        <v>139</v>
      </c>
      <c r="C477" s="47" t="s">
        <v>528</v>
      </c>
      <c r="D477" s="29" t="n">
        <v>2592000</v>
      </c>
      <c r="E477" s="27"/>
    </row>
    <row r="478" customFormat="false" ht="15.75" hidden="false" customHeight="false" outlineLevel="0" collapsed="false">
      <c r="A478" s="23"/>
      <c r="B478" s="23" t="n">
        <f aca="false">B477+1</f>
        <v>140</v>
      </c>
      <c r="C478" s="47" t="s">
        <v>529</v>
      </c>
      <c r="D478" s="29" t="n">
        <v>2592000</v>
      </c>
      <c r="E478" s="27"/>
    </row>
    <row r="479" customFormat="false" ht="15.75" hidden="false" customHeight="false" outlineLevel="0" collapsed="false">
      <c r="A479" s="23"/>
      <c r="B479" s="23" t="n">
        <f aca="false">B478+1</f>
        <v>141</v>
      </c>
      <c r="C479" s="47" t="s">
        <v>530</v>
      </c>
      <c r="D479" s="29" t="n">
        <v>2592000</v>
      </c>
      <c r="E479" s="27"/>
    </row>
    <row r="480" customFormat="false" ht="19.5" hidden="false" customHeight="true" outlineLevel="0" collapsed="false">
      <c r="A480" s="23"/>
      <c r="B480" s="23" t="n">
        <f aca="false">B479+1</f>
        <v>142</v>
      </c>
      <c r="C480" s="47" t="s">
        <v>531</v>
      </c>
      <c r="D480" s="29" t="n">
        <v>2592000</v>
      </c>
      <c r="E480" s="27"/>
    </row>
    <row r="481" customFormat="false" ht="15.75" hidden="false" customHeight="false" outlineLevel="0" collapsed="false">
      <c r="A481" s="23"/>
      <c r="B481" s="23" t="n">
        <f aca="false">B480+1</f>
        <v>143</v>
      </c>
      <c r="C481" s="47" t="s">
        <v>532</v>
      </c>
      <c r="D481" s="29" t="n">
        <v>2592000</v>
      </c>
      <c r="E481" s="27"/>
    </row>
    <row r="482" customFormat="false" ht="15.75" hidden="false" customHeight="false" outlineLevel="0" collapsed="false">
      <c r="A482" s="23"/>
      <c r="B482" s="23" t="n">
        <f aca="false">B481+1</f>
        <v>144</v>
      </c>
      <c r="C482" s="47" t="s">
        <v>533</v>
      </c>
      <c r="D482" s="29" t="n">
        <v>2592000</v>
      </c>
      <c r="E482" s="27"/>
    </row>
    <row r="483" customFormat="false" ht="15.75" hidden="false" customHeight="false" outlineLevel="0" collapsed="false">
      <c r="A483" s="23"/>
      <c r="B483" s="23" t="n">
        <f aca="false">B482+1</f>
        <v>145</v>
      </c>
      <c r="C483" s="47" t="s">
        <v>534</v>
      </c>
      <c r="D483" s="29" t="n">
        <v>2592000</v>
      </c>
      <c r="E483" s="27"/>
    </row>
    <row r="484" customFormat="false" ht="15.75" hidden="false" customHeight="false" outlineLevel="0" collapsed="false">
      <c r="A484" s="23"/>
      <c r="B484" s="23" t="n">
        <f aca="false">B483+1</f>
        <v>146</v>
      </c>
      <c r="C484" s="47" t="s">
        <v>535</v>
      </c>
      <c r="D484" s="29" t="n">
        <v>2592000</v>
      </c>
      <c r="E484" s="27"/>
    </row>
    <row r="485" customFormat="false" ht="15.75" hidden="false" customHeight="false" outlineLevel="0" collapsed="false">
      <c r="A485" s="23"/>
      <c r="B485" s="23" t="n">
        <f aca="false">B484+1</f>
        <v>147</v>
      </c>
      <c r="C485" s="47" t="s">
        <v>536</v>
      </c>
      <c r="D485" s="29" t="n">
        <v>2592000</v>
      </c>
      <c r="E485" s="27"/>
    </row>
    <row r="486" customFormat="false" ht="15.75" hidden="false" customHeight="false" outlineLevel="0" collapsed="false">
      <c r="A486" s="23"/>
      <c r="B486" s="23" t="n">
        <f aca="false">B485+1</f>
        <v>148</v>
      </c>
      <c r="C486" s="47" t="s">
        <v>537</v>
      </c>
      <c r="D486" s="29" t="n">
        <v>2592000</v>
      </c>
      <c r="E486" s="27"/>
    </row>
    <row r="487" customFormat="false" ht="15.75" hidden="false" customHeight="false" outlineLevel="0" collapsed="false">
      <c r="A487" s="23"/>
      <c r="B487" s="23" t="n">
        <f aca="false">B486+1</f>
        <v>149</v>
      </c>
      <c r="C487" s="47" t="s">
        <v>538</v>
      </c>
      <c r="D487" s="29" t="n">
        <v>2592000</v>
      </c>
      <c r="E487" s="27"/>
    </row>
    <row r="488" customFormat="false" ht="21.75" hidden="false" customHeight="true" outlineLevel="0" collapsed="false">
      <c r="A488" s="23"/>
      <c r="B488" s="23" t="n">
        <f aca="false">B487+1</f>
        <v>150</v>
      </c>
      <c r="C488" s="47" t="s">
        <v>539</v>
      </c>
      <c r="D488" s="29" t="n">
        <v>2592000</v>
      </c>
      <c r="E488" s="27"/>
    </row>
    <row r="489" customFormat="false" ht="16.5" hidden="false" customHeight="true" outlineLevel="0" collapsed="false">
      <c r="A489" s="23"/>
      <c r="B489" s="23" t="n">
        <f aca="false">B488+1</f>
        <v>151</v>
      </c>
      <c r="C489" s="47" t="s">
        <v>540</v>
      </c>
      <c r="D489" s="29" t="n">
        <v>2592000</v>
      </c>
      <c r="E489" s="27"/>
    </row>
    <row r="490" customFormat="false" ht="33" hidden="false" customHeight="true" outlineLevel="0" collapsed="false">
      <c r="A490" s="23"/>
      <c r="B490" s="23" t="n">
        <f aca="false">B489+1</f>
        <v>152</v>
      </c>
      <c r="C490" s="47" t="s">
        <v>541</v>
      </c>
      <c r="D490" s="29" t="n">
        <v>2592000</v>
      </c>
      <c r="E490" s="27"/>
    </row>
    <row r="491" customFormat="false" ht="31.5" hidden="false" customHeight="false" outlineLevel="0" collapsed="false">
      <c r="A491" s="23"/>
      <c r="B491" s="23" t="n">
        <f aca="false">B490+1</f>
        <v>153</v>
      </c>
      <c r="C491" s="47" t="s">
        <v>542</v>
      </c>
      <c r="D491" s="29" t="n">
        <v>2592000</v>
      </c>
      <c r="E491" s="27"/>
    </row>
    <row r="492" customFormat="false" ht="15.75" hidden="false" customHeight="false" outlineLevel="0" collapsed="false">
      <c r="A492" s="23"/>
      <c r="B492" s="23" t="n">
        <f aca="false">B491+1</f>
        <v>154</v>
      </c>
      <c r="C492" s="47" t="s">
        <v>543</v>
      </c>
      <c r="D492" s="29" t="n">
        <v>2592000</v>
      </c>
      <c r="E492" s="27"/>
    </row>
    <row r="493" customFormat="false" ht="15.75" hidden="false" customHeight="false" outlineLevel="0" collapsed="false">
      <c r="A493" s="23"/>
      <c r="B493" s="23" t="n">
        <f aca="false">B492+1</f>
        <v>155</v>
      </c>
      <c r="C493" s="47" t="s">
        <v>544</v>
      </c>
      <c r="D493" s="29" t="n">
        <v>2592000</v>
      </c>
      <c r="E493" s="27"/>
    </row>
    <row r="494" customFormat="false" ht="15.75" hidden="false" customHeight="false" outlineLevel="0" collapsed="false">
      <c r="A494" s="23"/>
      <c r="B494" s="23" t="n">
        <f aca="false">B493+1</f>
        <v>156</v>
      </c>
      <c r="C494" s="47" t="s">
        <v>545</v>
      </c>
      <c r="D494" s="29" t="n">
        <v>2592000</v>
      </c>
      <c r="E494" s="27"/>
    </row>
    <row r="495" customFormat="false" ht="15.75" hidden="false" customHeight="false" outlineLevel="0" collapsed="false">
      <c r="A495" s="23"/>
      <c r="B495" s="23" t="n">
        <f aca="false">B494+1</f>
        <v>157</v>
      </c>
      <c r="C495" s="47" t="s">
        <v>546</v>
      </c>
      <c r="D495" s="29" t="n">
        <v>2592000</v>
      </c>
      <c r="E495" s="27"/>
    </row>
    <row r="496" customFormat="false" ht="15.75" hidden="false" customHeight="false" outlineLevel="0" collapsed="false">
      <c r="A496" s="23"/>
      <c r="B496" s="23" t="n">
        <f aca="false">B495+1</f>
        <v>158</v>
      </c>
      <c r="C496" s="47" t="s">
        <v>547</v>
      </c>
      <c r="D496" s="29" t="n">
        <v>2592000</v>
      </c>
      <c r="E496" s="27"/>
    </row>
    <row r="497" customFormat="false" ht="21.75" hidden="false" customHeight="true" outlineLevel="0" collapsed="false">
      <c r="A497" s="23"/>
      <c r="B497" s="23" t="n">
        <f aca="false">B496+1</f>
        <v>159</v>
      </c>
      <c r="C497" s="47" t="s">
        <v>548</v>
      </c>
      <c r="D497" s="29" t="n">
        <v>2592000</v>
      </c>
      <c r="E497" s="27"/>
    </row>
    <row r="498" customFormat="false" ht="15.75" hidden="false" customHeight="false" outlineLevel="0" collapsed="false">
      <c r="A498" s="23"/>
      <c r="B498" s="23" t="n">
        <f aca="false">B497+1</f>
        <v>160</v>
      </c>
      <c r="C498" s="47" t="s">
        <v>549</v>
      </c>
      <c r="D498" s="29" t="n">
        <v>2592000</v>
      </c>
      <c r="E498" s="27"/>
    </row>
    <row r="499" customFormat="false" ht="15.75" hidden="false" customHeight="false" outlineLevel="0" collapsed="false">
      <c r="A499" s="23"/>
      <c r="B499" s="23" t="n">
        <f aca="false">B498+1</f>
        <v>161</v>
      </c>
      <c r="C499" s="47" t="s">
        <v>550</v>
      </c>
      <c r="D499" s="29" t="n">
        <v>2592000</v>
      </c>
      <c r="E499" s="27"/>
    </row>
    <row r="500" customFormat="false" ht="15.75" hidden="false" customHeight="false" outlineLevel="0" collapsed="false">
      <c r="A500" s="23"/>
      <c r="B500" s="23" t="n">
        <f aca="false">B499+1</f>
        <v>162</v>
      </c>
      <c r="C500" s="47" t="s">
        <v>551</v>
      </c>
      <c r="D500" s="29" t="n">
        <v>2592000</v>
      </c>
      <c r="E500" s="27"/>
    </row>
    <row r="501" customFormat="false" ht="15.75" hidden="false" customHeight="false" outlineLevel="0" collapsed="false">
      <c r="A501" s="23"/>
      <c r="B501" s="23" t="n">
        <f aca="false">B500+1</f>
        <v>163</v>
      </c>
      <c r="C501" s="47" t="s">
        <v>552</v>
      </c>
      <c r="D501" s="29" t="n">
        <v>2592000</v>
      </c>
      <c r="E501" s="27"/>
    </row>
    <row r="502" customFormat="false" ht="15.75" hidden="false" customHeight="false" outlineLevel="0" collapsed="false">
      <c r="A502" s="23"/>
      <c r="B502" s="23" t="n">
        <f aca="false">B501+1</f>
        <v>164</v>
      </c>
      <c r="C502" s="47" t="s">
        <v>553</v>
      </c>
      <c r="D502" s="29" t="n">
        <v>2592000</v>
      </c>
      <c r="E502" s="27"/>
    </row>
    <row r="503" customFormat="false" ht="15.75" hidden="false" customHeight="false" outlineLevel="0" collapsed="false">
      <c r="A503" s="23"/>
      <c r="B503" s="23" t="n">
        <f aca="false">B502+1</f>
        <v>165</v>
      </c>
      <c r="C503" s="47" t="s">
        <v>554</v>
      </c>
      <c r="D503" s="29" t="n">
        <v>2592000</v>
      </c>
      <c r="E503" s="27"/>
    </row>
    <row r="504" customFormat="false" ht="21" hidden="false" customHeight="true" outlineLevel="0" collapsed="false">
      <c r="A504" s="23"/>
      <c r="B504" s="23" t="n">
        <f aca="false">B503+1</f>
        <v>166</v>
      </c>
      <c r="C504" s="47" t="s">
        <v>555</v>
      </c>
      <c r="D504" s="29" t="n">
        <v>2592000</v>
      </c>
      <c r="E504" s="27"/>
    </row>
    <row r="505" customFormat="false" ht="31.5" hidden="false" customHeight="false" outlineLevel="0" collapsed="false">
      <c r="A505" s="23"/>
      <c r="B505" s="23" t="n">
        <f aca="false">B504+1</f>
        <v>167</v>
      </c>
      <c r="C505" s="47" t="s">
        <v>556</v>
      </c>
      <c r="D505" s="29" t="n">
        <v>2592000</v>
      </c>
      <c r="E505" s="27"/>
    </row>
    <row r="506" customFormat="false" ht="15.75" hidden="false" customHeight="false" outlineLevel="0" collapsed="false">
      <c r="A506" s="23"/>
      <c r="B506" s="23" t="n">
        <f aca="false">B505+1</f>
        <v>168</v>
      </c>
      <c r="C506" s="47" t="s">
        <v>557</v>
      </c>
      <c r="D506" s="29" t="n">
        <v>2592000</v>
      </c>
      <c r="E506" s="27"/>
    </row>
    <row r="507" customFormat="false" ht="31.5" hidden="false" customHeight="false" outlineLevel="0" collapsed="false">
      <c r="A507" s="23"/>
      <c r="B507" s="23" t="n">
        <f aca="false">B506+1</f>
        <v>169</v>
      </c>
      <c r="C507" s="47" t="s">
        <v>558</v>
      </c>
      <c r="D507" s="29" t="n">
        <v>2592000</v>
      </c>
      <c r="E507" s="27"/>
    </row>
    <row r="508" customFormat="false" ht="15.75" hidden="false" customHeight="false" outlineLevel="0" collapsed="false">
      <c r="A508" s="23"/>
      <c r="B508" s="23" t="n">
        <f aca="false">B507+1</f>
        <v>170</v>
      </c>
      <c r="C508" s="47" t="s">
        <v>559</v>
      </c>
      <c r="D508" s="29" t="n">
        <v>2592000</v>
      </c>
      <c r="E508" s="27"/>
    </row>
    <row r="509" customFormat="false" ht="20.25" hidden="false" customHeight="true" outlineLevel="0" collapsed="false">
      <c r="A509" s="23"/>
      <c r="B509" s="23" t="n">
        <f aca="false">B508+1</f>
        <v>171</v>
      </c>
      <c r="C509" s="47" t="s">
        <v>560</v>
      </c>
      <c r="D509" s="29" t="n">
        <v>2592000</v>
      </c>
      <c r="E509" s="27"/>
    </row>
    <row r="510" customFormat="false" ht="19.5" hidden="false" customHeight="true" outlineLevel="0" collapsed="false">
      <c r="A510" s="23"/>
      <c r="B510" s="23" t="n">
        <f aca="false">B509+1</f>
        <v>172</v>
      </c>
      <c r="C510" s="47" t="s">
        <v>561</v>
      </c>
      <c r="D510" s="29" t="n">
        <v>2592000</v>
      </c>
      <c r="E510" s="27"/>
    </row>
    <row r="511" customFormat="false" ht="15.75" hidden="false" customHeight="false" outlineLevel="0" collapsed="false">
      <c r="A511" s="23"/>
      <c r="B511" s="23" t="n">
        <f aca="false">B510+1</f>
        <v>173</v>
      </c>
      <c r="C511" s="47" t="s">
        <v>562</v>
      </c>
      <c r="D511" s="29" t="n">
        <v>2592000</v>
      </c>
      <c r="E511" s="27"/>
    </row>
    <row r="512" customFormat="false" ht="15.75" hidden="false" customHeight="false" outlineLevel="0" collapsed="false">
      <c r="A512" s="23"/>
      <c r="B512" s="23" t="n">
        <f aca="false">B511+1</f>
        <v>174</v>
      </c>
      <c r="C512" s="47" t="s">
        <v>563</v>
      </c>
      <c r="D512" s="29" t="n">
        <v>2592000</v>
      </c>
      <c r="E512" s="27"/>
    </row>
    <row r="513" customFormat="false" ht="47.25" hidden="false" customHeight="false" outlineLevel="0" collapsed="false">
      <c r="A513" s="23"/>
      <c r="B513" s="23" t="n">
        <f aca="false">B512+1</f>
        <v>175</v>
      </c>
      <c r="C513" s="47" t="s">
        <v>564</v>
      </c>
      <c r="D513" s="29" t="n">
        <v>2592000</v>
      </c>
      <c r="E513" s="27"/>
    </row>
    <row r="514" customFormat="false" ht="15.75" hidden="false" customHeight="false" outlineLevel="0" collapsed="false">
      <c r="A514" s="23"/>
      <c r="B514" s="23" t="n">
        <f aca="false">B513+1</f>
        <v>176</v>
      </c>
      <c r="C514" s="47" t="s">
        <v>565</v>
      </c>
      <c r="D514" s="29" t="n">
        <v>2592000</v>
      </c>
      <c r="E514" s="27"/>
    </row>
    <row r="515" customFormat="false" ht="31.5" hidden="false" customHeight="false" outlineLevel="0" collapsed="false">
      <c r="A515" s="23"/>
      <c r="B515" s="23" t="n">
        <f aca="false">B514+1</f>
        <v>177</v>
      </c>
      <c r="C515" s="47" t="s">
        <v>566</v>
      </c>
      <c r="D515" s="29" t="n">
        <v>2592000</v>
      </c>
      <c r="E515" s="27"/>
    </row>
    <row r="516" customFormat="false" ht="15.75" hidden="false" customHeight="false" outlineLevel="0" collapsed="false">
      <c r="A516" s="23"/>
      <c r="B516" s="23" t="n">
        <f aca="false">B515+1</f>
        <v>178</v>
      </c>
      <c r="C516" s="47" t="s">
        <v>567</v>
      </c>
      <c r="D516" s="29" t="n">
        <v>2592000</v>
      </c>
      <c r="E516" s="27"/>
    </row>
    <row r="517" customFormat="false" ht="31.5" hidden="false" customHeight="false" outlineLevel="0" collapsed="false">
      <c r="A517" s="23"/>
      <c r="B517" s="23" t="n">
        <f aca="false">B516+1</f>
        <v>179</v>
      </c>
      <c r="C517" s="47" t="s">
        <v>568</v>
      </c>
      <c r="D517" s="29" t="n">
        <v>2592000</v>
      </c>
      <c r="E517" s="27"/>
    </row>
    <row r="518" customFormat="false" ht="15.75" hidden="false" customHeight="false" outlineLevel="0" collapsed="false">
      <c r="A518" s="23"/>
      <c r="B518" s="23" t="n">
        <f aca="false">B517+1</f>
        <v>180</v>
      </c>
      <c r="C518" s="47" t="s">
        <v>569</v>
      </c>
      <c r="D518" s="29" t="n">
        <v>2592000</v>
      </c>
      <c r="E518" s="27"/>
    </row>
    <row r="519" customFormat="false" ht="15.75" hidden="false" customHeight="false" outlineLevel="0" collapsed="false">
      <c r="A519" s="23"/>
      <c r="B519" s="23" t="n">
        <f aca="false">B518+1</f>
        <v>181</v>
      </c>
      <c r="C519" s="47" t="s">
        <v>570</v>
      </c>
      <c r="D519" s="29" t="n">
        <v>2592000</v>
      </c>
      <c r="E519" s="27"/>
    </row>
    <row r="520" customFormat="false" ht="31.5" hidden="false" customHeight="false" outlineLevel="0" collapsed="false">
      <c r="A520" s="23"/>
      <c r="B520" s="23" t="n">
        <f aca="false">B519+1</f>
        <v>182</v>
      </c>
      <c r="C520" s="47" t="s">
        <v>571</v>
      </c>
      <c r="D520" s="29" t="n">
        <v>2592000</v>
      </c>
      <c r="E520" s="27"/>
    </row>
    <row r="521" customFormat="false" ht="21" hidden="false" customHeight="true" outlineLevel="0" collapsed="false">
      <c r="A521" s="23"/>
      <c r="B521" s="23" t="n">
        <f aca="false">B520+1</f>
        <v>183</v>
      </c>
      <c r="C521" s="47" t="s">
        <v>572</v>
      </c>
      <c r="D521" s="29" t="n">
        <v>2592000</v>
      </c>
      <c r="E521" s="27"/>
    </row>
    <row r="522" customFormat="false" ht="15.75" hidden="false" customHeight="false" outlineLevel="0" collapsed="false">
      <c r="A522" s="23"/>
      <c r="B522" s="23" t="n">
        <f aca="false">B521+1</f>
        <v>184</v>
      </c>
      <c r="C522" s="47" t="s">
        <v>573</v>
      </c>
      <c r="D522" s="29" t="n">
        <v>2592000</v>
      </c>
      <c r="E522" s="27"/>
    </row>
    <row r="523" customFormat="false" ht="15.75" hidden="false" customHeight="false" outlineLevel="0" collapsed="false">
      <c r="A523" s="23"/>
      <c r="B523" s="23" t="n">
        <f aca="false">B522+1</f>
        <v>185</v>
      </c>
      <c r="C523" s="47" t="s">
        <v>574</v>
      </c>
      <c r="D523" s="29" t="n">
        <v>2592000</v>
      </c>
      <c r="E523" s="27"/>
    </row>
    <row r="524" customFormat="false" ht="15.75" hidden="false" customHeight="false" outlineLevel="0" collapsed="false">
      <c r="A524" s="23"/>
      <c r="B524" s="23" t="n">
        <f aca="false">B523+1</f>
        <v>186</v>
      </c>
      <c r="C524" s="47" t="s">
        <v>575</v>
      </c>
      <c r="D524" s="29" t="n">
        <v>2592000</v>
      </c>
      <c r="E524" s="27"/>
    </row>
    <row r="525" customFormat="false" ht="15.75" hidden="false" customHeight="false" outlineLevel="0" collapsed="false">
      <c r="A525" s="23"/>
      <c r="B525" s="23" t="n">
        <f aca="false">B524+1</f>
        <v>187</v>
      </c>
      <c r="C525" s="47" t="s">
        <v>576</v>
      </c>
      <c r="D525" s="29" t="n">
        <v>2592000</v>
      </c>
      <c r="E525" s="27"/>
    </row>
    <row r="526" customFormat="false" ht="15.75" hidden="false" customHeight="false" outlineLevel="0" collapsed="false">
      <c r="A526" s="23"/>
      <c r="B526" s="23" t="n">
        <f aca="false">B525+1</f>
        <v>188</v>
      </c>
      <c r="C526" s="47" t="s">
        <v>577</v>
      </c>
      <c r="D526" s="29" t="n">
        <v>2592000</v>
      </c>
      <c r="E526" s="27"/>
    </row>
    <row r="527" customFormat="false" ht="31.5" hidden="false" customHeight="false" outlineLevel="0" collapsed="false">
      <c r="A527" s="23"/>
      <c r="B527" s="23" t="n">
        <f aca="false">B526+1</f>
        <v>189</v>
      </c>
      <c r="C527" s="47" t="s">
        <v>578</v>
      </c>
      <c r="D527" s="29" t="n">
        <v>2592000</v>
      </c>
      <c r="E527" s="27"/>
    </row>
    <row r="528" customFormat="false" ht="15.75" hidden="false" customHeight="false" outlineLevel="0" collapsed="false">
      <c r="A528" s="23"/>
      <c r="B528" s="23" t="n">
        <f aca="false">B527+1</f>
        <v>190</v>
      </c>
      <c r="C528" s="47" t="s">
        <v>579</v>
      </c>
      <c r="D528" s="29" t="n">
        <v>2592000</v>
      </c>
      <c r="E528" s="27"/>
    </row>
    <row r="529" customFormat="false" ht="15.75" hidden="false" customHeight="false" outlineLevel="0" collapsed="false">
      <c r="A529" s="23"/>
      <c r="B529" s="23" t="n">
        <f aca="false">B528+1</f>
        <v>191</v>
      </c>
      <c r="C529" s="47" t="s">
        <v>580</v>
      </c>
      <c r="D529" s="29" t="n">
        <v>2592000</v>
      </c>
      <c r="E529" s="27"/>
    </row>
    <row r="530" customFormat="false" ht="15.75" hidden="false" customHeight="false" outlineLevel="0" collapsed="false">
      <c r="A530" s="23"/>
      <c r="B530" s="23" t="n">
        <f aca="false">B529+1</f>
        <v>192</v>
      </c>
      <c r="C530" s="47" t="s">
        <v>581</v>
      </c>
      <c r="D530" s="29" t="n">
        <v>2592000</v>
      </c>
      <c r="E530" s="27"/>
    </row>
    <row r="531" customFormat="false" ht="15.75" hidden="false" customHeight="false" outlineLevel="0" collapsed="false">
      <c r="A531" s="23"/>
      <c r="B531" s="23" t="n">
        <f aca="false">B530+1</f>
        <v>193</v>
      </c>
      <c r="C531" s="47" t="s">
        <v>582</v>
      </c>
      <c r="D531" s="29" t="n">
        <v>2592000</v>
      </c>
      <c r="E531" s="27"/>
    </row>
    <row r="532" customFormat="false" ht="31.5" hidden="false" customHeight="false" outlineLevel="0" collapsed="false">
      <c r="A532" s="23"/>
      <c r="B532" s="23" t="n">
        <f aca="false">B531+1</f>
        <v>194</v>
      </c>
      <c r="C532" s="47" t="s">
        <v>583</v>
      </c>
      <c r="D532" s="29" t="n">
        <v>2592000</v>
      </c>
      <c r="E532" s="27"/>
    </row>
    <row r="533" customFormat="false" ht="15.75" hidden="false" customHeight="false" outlineLevel="0" collapsed="false">
      <c r="A533" s="23"/>
      <c r="B533" s="23" t="n">
        <f aca="false">B532+1</f>
        <v>195</v>
      </c>
      <c r="C533" s="47" t="s">
        <v>584</v>
      </c>
      <c r="D533" s="29" t="n">
        <v>2592000</v>
      </c>
      <c r="E533" s="27"/>
    </row>
    <row r="534" customFormat="false" ht="15.75" hidden="false" customHeight="false" outlineLevel="0" collapsed="false">
      <c r="A534" s="23"/>
      <c r="B534" s="23" t="n">
        <f aca="false">B533+1</f>
        <v>196</v>
      </c>
      <c r="C534" s="47" t="s">
        <v>585</v>
      </c>
      <c r="D534" s="29" t="n">
        <v>2592000</v>
      </c>
      <c r="E534" s="27"/>
    </row>
    <row r="535" customFormat="false" ht="15.75" hidden="false" customHeight="false" outlineLevel="0" collapsed="false">
      <c r="A535" s="23"/>
      <c r="B535" s="23" t="n">
        <f aca="false">B534+1</f>
        <v>197</v>
      </c>
      <c r="C535" s="47" t="s">
        <v>586</v>
      </c>
      <c r="D535" s="29" t="n">
        <v>2592000</v>
      </c>
      <c r="E535" s="27"/>
    </row>
    <row r="536" customFormat="false" ht="16.5" hidden="false" customHeight="true" outlineLevel="0" collapsed="false">
      <c r="A536" s="23"/>
      <c r="B536" s="23" t="n">
        <f aca="false">B535+1</f>
        <v>198</v>
      </c>
      <c r="C536" s="47" t="s">
        <v>587</v>
      </c>
      <c r="D536" s="29" t="n">
        <v>2592000</v>
      </c>
      <c r="E536" s="27"/>
    </row>
    <row r="537" customFormat="false" ht="15.75" hidden="false" customHeight="false" outlineLevel="0" collapsed="false">
      <c r="A537" s="23"/>
      <c r="B537" s="23" t="n">
        <f aca="false">B536+1</f>
        <v>199</v>
      </c>
      <c r="C537" s="47" t="s">
        <v>588</v>
      </c>
      <c r="D537" s="29" t="n">
        <v>2592000</v>
      </c>
      <c r="E537" s="27"/>
    </row>
    <row r="538" customFormat="false" ht="15.75" hidden="false" customHeight="false" outlineLevel="0" collapsed="false">
      <c r="A538" s="23"/>
      <c r="B538" s="23" t="n">
        <f aca="false">B537+1</f>
        <v>200</v>
      </c>
      <c r="C538" s="47" t="s">
        <v>589</v>
      </c>
      <c r="D538" s="29" t="n">
        <v>2592000</v>
      </c>
      <c r="E538" s="27"/>
    </row>
    <row r="539" customFormat="false" ht="15.75" hidden="false" customHeight="false" outlineLevel="0" collapsed="false">
      <c r="A539" s="23"/>
      <c r="B539" s="23" t="n">
        <f aca="false">B538+1</f>
        <v>201</v>
      </c>
      <c r="C539" s="47" t="s">
        <v>590</v>
      </c>
      <c r="D539" s="29" t="n">
        <v>2592000</v>
      </c>
      <c r="E539" s="27"/>
    </row>
    <row r="540" customFormat="false" ht="15.75" hidden="false" customHeight="false" outlineLevel="0" collapsed="false">
      <c r="A540" s="23"/>
      <c r="B540" s="23" t="n">
        <f aca="false">B539+1</f>
        <v>202</v>
      </c>
      <c r="C540" s="47" t="s">
        <v>591</v>
      </c>
      <c r="D540" s="29" t="n">
        <v>2592000</v>
      </c>
      <c r="E540" s="27"/>
    </row>
    <row r="541" customFormat="false" ht="15.75" hidden="false" customHeight="false" outlineLevel="0" collapsed="false">
      <c r="A541" s="23"/>
      <c r="B541" s="23" t="n">
        <f aca="false">B540+1</f>
        <v>203</v>
      </c>
      <c r="C541" s="47" t="s">
        <v>592</v>
      </c>
      <c r="D541" s="29" t="n">
        <v>2592000</v>
      </c>
      <c r="E541" s="27"/>
    </row>
    <row r="542" customFormat="false" ht="15.75" hidden="false" customHeight="false" outlineLevel="0" collapsed="false">
      <c r="A542" s="23"/>
      <c r="B542" s="23" t="n">
        <f aca="false">B541+1</f>
        <v>204</v>
      </c>
      <c r="C542" s="47" t="s">
        <v>593</v>
      </c>
      <c r="D542" s="29" t="n">
        <v>2592000</v>
      </c>
      <c r="E542" s="27"/>
    </row>
    <row r="543" customFormat="false" ht="15.75" hidden="false" customHeight="false" outlineLevel="0" collapsed="false">
      <c r="A543" s="23"/>
      <c r="B543" s="23" t="n">
        <f aca="false">B542+1</f>
        <v>205</v>
      </c>
      <c r="C543" s="47" t="s">
        <v>594</v>
      </c>
      <c r="D543" s="29" t="n">
        <v>2592000</v>
      </c>
      <c r="E543" s="27"/>
    </row>
    <row r="544" customFormat="false" ht="15.75" hidden="false" customHeight="false" outlineLevel="0" collapsed="false">
      <c r="A544" s="23"/>
      <c r="B544" s="23" t="n">
        <f aca="false">B543+1</f>
        <v>206</v>
      </c>
      <c r="C544" s="47" t="s">
        <v>595</v>
      </c>
      <c r="D544" s="29" t="n">
        <v>2592000</v>
      </c>
      <c r="E544" s="27"/>
    </row>
    <row r="545" customFormat="false" ht="15.75" hidden="false" customHeight="false" outlineLevel="0" collapsed="false">
      <c r="A545" s="23"/>
      <c r="B545" s="23" t="n">
        <f aca="false">B544+1</f>
        <v>207</v>
      </c>
      <c r="C545" s="47" t="s">
        <v>596</v>
      </c>
      <c r="D545" s="29" t="n">
        <v>2592000</v>
      </c>
      <c r="E545" s="27"/>
    </row>
    <row r="546" customFormat="false" ht="15.75" hidden="false" customHeight="false" outlineLevel="0" collapsed="false">
      <c r="A546" s="23"/>
      <c r="B546" s="23" t="n">
        <f aca="false">B545+1</f>
        <v>208</v>
      </c>
      <c r="C546" s="47" t="s">
        <v>597</v>
      </c>
      <c r="D546" s="29" t="n">
        <v>2592000</v>
      </c>
      <c r="E546" s="27"/>
    </row>
    <row r="547" customFormat="false" ht="31.5" hidden="false" customHeight="false" outlineLevel="0" collapsed="false">
      <c r="A547" s="23"/>
      <c r="B547" s="23" t="n">
        <f aca="false">B546+1</f>
        <v>209</v>
      </c>
      <c r="C547" s="47" t="s">
        <v>598</v>
      </c>
      <c r="D547" s="29" t="n">
        <v>2592000</v>
      </c>
      <c r="E547" s="27"/>
    </row>
    <row r="548" customFormat="false" ht="21" hidden="false" customHeight="true" outlineLevel="0" collapsed="false">
      <c r="A548" s="23"/>
      <c r="B548" s="23" t="n">
        <f aca="false">B547+1</f>
        <v>210</v>
      </c>
      <c r="C548" s="47" t="s">
        <v>599</v>
      </c>
      <c r="D548" s="29" t="n">
        <v>2592000</v>
      </c>
      <c r="E548" s="27"/>
    </row>
    <row r="549" customFormat="false" ht="15.75" hidden="false" customHeight="false" outlineLevel="0" collapsed="false">
      <c r="A549" s="23"/>
      <c r="B549" s="23" t="n">
        <f aca="false">B548+1</f>
        <v>211</v>
      </c>
      <c r="C549" s="47" t="s">
        <v>600</v>
      </c>
      <c r="D549" s="29" t="n">
        <v>2592000</v>
      </c>
      <c r="E549" s="27"/>
    </row>
    <row r="550" customFormat="false" ht="15.75" hidden="false" customHeight="false" outlineLevel="0" collapsed="false">
      <c r="A550" s="23"/>
      <c r="B550" s="23" t="n">
        <f aca="false">B549+1</f>
        <v>212</v>
      </c>
      <c r="C550" s="47" t="s">
        <v>601</v>
      </c>
      <c r="D550" s="29" t="n">
        <v>2592000</v>
      </c>
      <c r="E550" s="27"/>
    </row>
    <row r="551" customFormat="false" ht="15.75" hidden="false" customHeight="false" outlineLevel="0" collapsed="false">
      <c r="A551" s="23"/>
      <c r="B551" s="23" t="n">
        <f aca="false">B550+1</f>
        <v>213</v>
      </c>
      <c r="C551" s="47" t="s">
        <v>602</v>
      </c>
      <c r="D551" s="29" t="n">
        <v>2592000</v>
      </c>
      <c r="E551" s="27"/>
    </row>
    <row r="552" customFormat="false" ht="15.75" hidden="false" customHeight="false" outlineLevel="0" collapsed="false">
      <c r="A552" s="23"/>
      <c r="B552" s="23" t="n">
        <f aca="false">B551+1</f>
        <v>214</v>
      </c>
      <c r="C552" s="47" t="s">
        <v>603</v>
      </c>
      <c r="D552" s="29" t="n">
        <v>2592000</v>
      </c>
      <c r="E552" s="27"/>
    </row>
    <row r="553" customFormat="false" ht="15.75" hidden="false" customHeight="false" outlineLevel="0" collapsed="false">
      <c r="A553" s="23"/>
      <c r="B553" s="23" t="n">
        <f aca="false">B552+1</f>
        <v>215</v>
      </c>
      <c r="C553" s="47" t="s">
        <v>604</v>
      </c>
      <c r="D553" s="29" t="n">
        <v>2592000</v>
      </c>
      <c r="E553" s="27"/>
    </row>
    <row r="554" customFormat="false" ht="15.75" hidden="false" customHeight="false" outlineLevel="0" collapsed="false">
      <c r="A554" s="23"/>
      <c r="B554" s="23" t="n">
        <f aca="false">B553+1</f>
        <v>216</v>
      </c>
      <c r="C554" s="47" t="s">
        <v>605</v>
      </c>
      <c r="D554" s="29" t="n">
        <v>2592000</v>
      </c>
      <c r="E554" s="27"/>
    </row>
    <row r="555" customFormat="false" ht="15.75" hidden="false" customHeight="false" outlineLevel="0" collapsed="false">
      <c r="A555" s="23"/>
      <c r="B555" s="23" t="n">
        <f aca="false">B554+1</f>
        <v>217</v>
      </c>
      <c r="C555" s="47" t="s">
        <v>606</v>
      </c>
      <c r="D555" s="29" t="n">
        <v>2592000</v>
      </c>
      <c r="E555" s="27"/>
    </row>
    <row r="556" customFormat="false" ht="15.75" hidden="false" customHeight="false" outlineLevel="0" collapsed="false">
      <c r="A556" s="23"/>
      <c r="B556" s="23" t="n">
        <f aca="false">B555+1</f>
        <v>218</v>
      </c>
      <c r="C556" s="47" t="s">
        <v>607</v>
      </c>
      <c r="D556" s="29" t="n">
        <v>2592000</v>
      </c>
      <c r="E556" s="27"/>
    </row>
    <row r="557" customFormat="false" ht="15.75" hidden="false" customHeight="false" outlineLevel="0" collapsed="false">
      <c r="A557" s="23"/>
      <c r="B557" s="23" t="n">
        <f aca="false">B556+1</f>
        <v>219</v>
      </c>
      <c r="C557" s="47" t="s">
        <v>608</v>
      </c>
      <c r="D557" s="29" t="n">
        <v>2592000</v>
      </c>
      <c r="E557" s="27"/>
    </row>
    <row r="558" customFormat="false" ht="15.75" hidden="false" customHeight="false" outlineLevel="0" collapsed="false">
      <c r="A558" s="23"/>
      <c r="B558" s="23" t="n">
        <f aca="false">B557+1</f>
        <v>220</v>
      </c>
      <c r="C558" s="47" t="s">
        <v>609</v>
      </c>
      <c r="D558" s="29" t="n">
        <v>2592000</v>
      </c>
      <c r="E558" s="27"/>
    </row>
    <row r="559" customFormat="false" ht="15.75" hidden="false" customHeight="false" outlineLevel="0" collapsed="false">
      <c r="A559" s="23"/>
      <c r="B559" s="23" t="n">
        <f aca="false">B558+1</f>
        <v>221</v>
      </c>
      <c r="C559" s="47" t="s">
        <v>610</v>
      </c>
      <c r="D559" s="29" t="n">
        <v>2592000</v>
      </c>
      <c r="E559" s="27"/>
    </row>
    <row r="560" customFormat="false" ht="15.75" hidden="false" customHeight="false" outlineLevel="0" collapsed="false">
      <c r="A560" s="23"/>
      <c r="B560" s="23" t="n">
        <f aca="false">B559+1</f>
        <v>222</v>
      </c>
      <c r="C560" s="47" t="s">
        <v>611</v>
      </c>
      <c r="D560" s="29" t="n">
        <v>2592000</v>
      </c>
      <c r="E560" s="27"/>
    </row>
    <row r="561" customFormat="false" ht="15.75" hidden="false" customHeight="false" outlineLevel="0" collapsed="false">
      <c r="A561" s="23"/>
      <c r="B561" s="23" t="n">
        <f aca="false">B560+1</f>
        <v>223</v>
      </c>
      <c r="C561" s="47" t="s">
        <v>612</v>
      </c>
      <c r="D561" s="29" t="n">
        <v>2592000</v>
      </c>
      <c r="E561" s="27"/>
    </row>
    <row r="562" customFormat="false" ht="33.75" hidden="false" customHeight="true" outlineLevel="0" collapsed="false">
      <c r="A562" s="23"/>
      <c r="B562" s="23" t="n">
        <f aca="false">B561+1</f>
        <v>224</v>
      </c>
      <c r="C562" s="47" t="s">
        <v>613</v>
      </c>
      <c r="D562" s="29" t="n">
        <v>2592000</v>
      </c>
      <c r="E562" s="27"/>
    </row>
    <row r="563" customFormat="false" ht="15.75" hidden="false" customHeight="false" outlineLevel="0" collapsed="false">
      <c r="A563" s="23"/>
      <c r="B563" s="23" t="n">
        <f aca="false">B562+1</f>
        <v>225</v>
      </c>
      <c r="C563" s="47" t="s">
        <v>614</v>
      </c>
      <c r="D563" s="29" t="n">
        <v>2592000</v>
      </c>
      <c r="E563" s="27"/>
    </row>
    <row r="564" customFormat="false" ht="15.75" hidden="false" customHeight="false" outlineLevel="0" collapsed="false">
      <c r="A564" s="23"/>
      <c r="B564" s="23" t="n">
        <f aca="false">B563+1</f>
        <v>226</v>
      </c>
      <c r="C564" s="47" t="s">
        <v>615</v>
      </c>
      <c r="D564" s="29" t="n">
        <v>2592000</v>
      </c>
      <c r="E564" s="27"/>
    </row>
    <row r="565" customFormat="false" ht="15.75" hidden="false" customHeight="false" outlineLevel="0" collapsed="false">
      <c r="A565" s="23"/>
      <c r="B565" s="23" t="n">
        <f aca="false">B564+1</f>
        <v>227</v>
      </c>
      <c r="C565" s="47" t="s">
        <v>616</v>
      </c>
      <c r="D565" s="29" t="n">
        <v>2592000</v>
      </c>
      <c r="E565" s="27"/>
    </row>
    <row r="566" customFormat="false" ht="31.5" hidden="false" customHeight="false" outlineLevel="0" collapsed="false">
      <c r="A566" s="23"/>
      <c r="B566" s="23" t="n">
        <f aca="false">B565+1</f>
        <v>228</v>
      </c>
      <c r="C566" s="47" t="s">
        <v>617</v>
      </c>
      <c r="D566" s="29" t="n">
        <v>2592000</v>
      </c>
      <c r="E566" s="27"/>
    </row>
    <row r="567" customFormat="false" ht="15.75" hidden="false" customHeight="false" outlineLevel="0" collapsed="false">
      <c r="A567" s="23"/>
      <c r="B567" s="23" t="n">
        <f aca="false">B566+1</f>
        <v>229</v>
      </c>
      <c r="C567" s="47" t="s">
        <v>618</v>
      </c>
      <c r="D567" s="29" t="n">
        <v>2592000</v>
      </c>
      <c r="E567" s="27"/>
    </row>
    <row r="568" customFormat="false" ht="15.75" hidden="false" customHeight="false" outlineLevel="0" collapsed="false">
      <c r="A568" s="23"/>
      <c r="B568" s="23" t="n">
        <f aca="false">B567+1</f>
        <v>230</v>
      </c>
      <c r="C568" s="47" t="s">
        <v>619</v>
      </c>
      <c r="D568" s="29" t="n">
        <v>2592000</v>
      </c>
      <c r="E568" s="27"/>
    </row>
    <row r="569" customFormat="false" ht="15.75" hidden="false" customHeight="false" outlineLevel="0" collapsed="false">
      <c r="A569" s="23"/>
      <c r="B569" s="23" t="n">
        <f aca="false">B568+1</f>
        <v>231</v>
      </c>
      <c r="C569" s="47" t="s">
        <v>620</v>
      </c>
      <c r="D569" s="29" t="n">
        <v>2592000</v>
      </c>
      <c r="E569" s="27"/>
    </row>
    <row r="570" customFormat="false" ht="15.75" hidden="false" customHeight="false" outlineLevel="0" collapsed="false">
      <c r="A570" s="23"/>
      <c r="B570" s="23" t="n">
        <f aca="false">B569+1</f>
        <v>232</v>
      </c>
      <c r="C570" s="47" t="s">
        <v>621</v>
      </c>
      <c r="D570" s="29" t="n">
        <v>2592000</v>
      </c>
      <c r="E570" s="27"/>
    </row>
    <row r="571" customFormat="false" ht="15.75" hidden="false" customHeight="false" outlineLevel="0" collapsed="false">
      <c r="A571" s="23"/>
      <c r="B571" s="23" t="n">
        <f aca="false">B570+1</f>
        <v>233</v>
      </c>
      <c r="C571" s="47" t="s">
        <v>622</v>
      </c>
      <c r="D571" s="29" t="n">
        <v>2592000</v>
      </c>
      <c r="E571" s="27"/>
    </row>
    <row r="572" customFormat="false" ht="15.75" hidden="false" customHeight="false" outlineLevel="0" collapsed="false">
      <c r="A572" s="23"/>
      <c r="B572" s="23" t="n">
        <f aca="false">B571+1</f>
        <v>234</v>
      </c>
      <c r="C572" s="47" t="s">
        <v>623</v>
      </c>
      <c r="D572" s="29" t="n">
        <v>2592000</v>
      </c>
      <c r="E572" s="27"/>
    </row>
    <row r="573" customFormat="false" ht="19.5" hidden="false" customHeight="true" outlineLevel="0" collapsed="false">
      <c r="A573" s="23"/>
      <c r="B573" s="23" t="n">
        <f aca="false">B572+1</f>
        <v>235</v>
      </c>
      <c r="C573" s="47" t="s">
        <v>624</v>
      </c>
      <c r="D573" s="29" t="n">
        <v>2592000</v>
      </c>
      <c r="E573" s="27"/>
    </row>
    <row r="574" customFormat="false" ht="15.75" hidden="false" customHeight="false" outlineLevel="0" collapsed="false">
      <c r="A574" s="23"/>
      <c r="B574" s="23" t="n">
        <f aca="false">B573+1</f>
        <v>236</v>
      </c>
      <c r="C574" s="47" t="s">
        <v>625</v>
      </c>
      <c r="D574" s="29" t="n">
        <v>2592000</v>
      </c>
      <c r="E574" s="27"/>
    </row>
    <row r="575" customFormat="false" ht="15.75" hidden="false" customHeight="false" outlineLevel="0" collapsed="false">
      <c r="A575" s="23"/>
      <c r="B575" s="23" t="n">
        <f aca="false">B574+1</f>
        <v>237</v>
      </c>
      <c r="C575" s="47" t="s">
        <v>626</v>
      </c>
      <c r="D575" s="29" t="n">
        <v>2592000</v>
      </c>
      <c r="E575" s="27"/>
    </row>
    <row r="576" customFormat="false" ht="15.75" hidden="false" customHeight="false" outlineLevel="0" collapsed="false">
      <c r="A576" s="23"/>
      <c r="B576" s="23" t="n">
        <f aca="false">B575+1</f>
        <v>238</v>
      </c>
      <c r="C576" s="47" t="s">
        <v>627</v>
      </c>
      <c r="D576" s="29" t="n">
        <v>2592000</v>
      </c>
      <c r="E576" s="27"/>
    </row>
    <row r="577" customFormat="false" ht="15.75" hidden="false" customHeight="false" outlineLevel="0" collapsed="false">
      <c r="A577" s="23"/>
      <c r="B577" s="23" t="n">
        <f aca="false">B576+1</f>
        <v>239</v>
      </c>
      <c r="C577" s="47" t="s">
        <v>628</v>
      </c>
      <c r="D577" s="29" t="n">
        <v>2592000</v>
      </c>
      <c r="E577" s="27"/>
    </row>
    <row r="578" customFormat="false" ht="15.75" hidden="false" customHeight="false" outlineLevel="0" collapsed="false">
      <c r="A578" s="23"/>
      <c r="B578" s="23" t="n">
        <f aca="false">B577+1</f>
        <v>240</v>
      </c>
      <c r="C578" s="47" t="s">
        <v>629</v>
      </c>
      <c r="D578" s="29" t="n">
        <v>2592000</v>
      </c>
      <c r="E578" s="27"/>
    </row>
    <row r="579" customFormat="false" ht="15.75" hidden="false" customHeight="false" outlineLevel="0" collapsed="false">
      <c r="A579" s="23"/>
      <c r="B579" s="23" t="n">
        <f aca="false">B578+1</f>
        <v>241</v>
      </c>
      <c r="C579" s="47" t="s">
        <v>630</v>
      </c>
      <c r="D579" s="29" t="n">
        <v>2592000</v>
      </c>
      <c r="E579" s="27"/>
    </row>
    <row r="580" customFormat="false" ht="15.75" hidden="false" customHeight="false" outlineLevel="0" collapsed="false">
      <c r="A580" s="23"/>
      <c r="B580" s="23" t="n">
        <f aca="false">B579+1</f>
        <v>242</v>
      </c>
      <c r="C580" s="47" t="s">
        <v>631</v>
      </c>
      <c r="D580" s="29" t="n">
        <v>2592000</v>
      </c>
      <c r="E580" s="27"/>
    </row>
    <row r="581" customFormat="false" ht="15.75" hidden="false" customHeight="false" outlineLevel="0" collapsed="false">
      <c r="A581" s="23"/>
      <c r="B581" s="23" t="n">
        <f aca="false">B580+1</f>
        <v>243</v>
      </c>
      <c r="C581" s="47" t="s">
        <v>632</v>
      </c>
      <c r="D581" s="29" t="n">
        <v>2592000</v>
      </c>
      <c r="E581" s="27"/>
    </row>
    <row r="582" customFormat="false" ht="15.75" hidden="false" customHeight="false" outlineLevel="0" collapsed="false">
      <c r="A582" s="23"/>
      <c r="B582" s="23" t="n">
        <f aca="false">B581+1</f>
        <v>244</v>
      </c>
      <c r="C582" s="47" t="s">
        <v>633</v>
      </c>
      <c r="D582" s="29" t="n">
        <v>2592000</v>
      </c>
      <c r="E582" s="27"/>
    </row>
    <row r="583" customFormat="false" ht="15.75" hidden="false" customHeight="false" outlineLevel="0" collapsed="false">
      <c r="A583" s="23"/>
      <c r="B583" s="23" t="n">
        <f aca="false">B582+1</f>
        <v>245</v>
      </c>
      <c r="C583" s="47" t="s">
        <v>634</v>
      </c>
      <c r="D583" s="29" t="n">
        <v>2592000</v>
      </c>
      <c r="E583" s="27"/>
    </row>
    <row r="584" customFormat="false" ht="15.75" hidden="false" customHeight="false" outlineLevel="0" collapsed="false">
      <c r="A584" s="23"/>
      <c r="B584" s="23" t="n">
        <f aca="false">B583+1</f>
        <v>246</v>
      </c>
      <c r="C584" s="47" t="s">
        <v>635</v>
      </c>
      <c r="D584" s="29" t="n">
        <v>2592000</v>
      </c>
      <c r="E584" s="27"/>
    </row>
    <row r="585" customFormat="false" ht="15.75" hidden="false" customHeight="false" outlineLevel="0" collapsed="false">
      <c r="A585" s="23"/>
      <c r="B585" s="23" t="n">
        <f aca="false">B584+1</f>
        <v>247</v>
      </c>
      <c r="C585" s="47" t="s">
        <v>636</v>
      </c>
      <c r="D585" s="29" t="n">
        <v>2592000</v>
      </c>
      <c r="E585" s="27"/>
    </row>
    <row r="586" customFormat="false" ht="15.75" hidden="false" customHeight="false" outlineLevel="0" collapsed="false">
      <c r="A586" s="23"/>
      <c r="B586" s="23" t="n">
        <f aca="false">B585+1</f>
        <v>248</v>
      </c>
      <c r="C586" s="47" t="s">
        <v>637</v>
      </c>
      <c r="D586" s="29" t="n">
        <v>2592000</v>
      </c>
      <c r="E586" s="27"/>
    </row>
    <row r="587" customFormat="false" ht="21" hidden="false" customHeight="true" outlineLevel="0" collapsed="false">
      <c r="A587" s="23"/>
      <c r="B587" s="23" t="n">
        <f aca="false">B586+1</f>
        <v>249</v>
      </c>
      <c r="C587" s="47" t="s">
        <v>638</v>
      </c>
      <c r="D587" s="29" t="n">
        <v>2592000</v>
      </c>
      <c r="E587" s="27"/>
    </row>
    <row r="588" customFormat="false" ht="15.75" hidden="false" customHeight="false" outlineLevel="0" collapsed="false">
      <c r="A588" s="23"/>
      <c r="B588" s="23" t="n">
        <f aca="false">B587+1</f>
        <v>250</v>
      </c>
      <c r="C588" s="47" t="s">
        <v>639</v>
      </c>
      <c r="D588" s="29" t="n">
        <v>2592000</v>
      </c>
      <c r="E588" s="27"/>
    </row>
    <row r="589" customFormat="false" ht="15.75" hidden="false" customHeight="false" outlineLevel="0" collapsed="false">
      <c r="A589" s="23"/>
      <c r="B589" s="23" t="n">
        <f aca="false">B588+1</f>
        <v>251</v>
      </c>
      <c r="C589" s="47" t="s">
        <v>640</v>
      </c>
      <c r="D589" s="29" t="n">
        <v>2592000</v>
      </c>
      <c r="E589" s="27"/>
    </row>
    <row r="590" customFormat="false" ht="15.75" hidden="false" customHeight="false" outlineLevel="0" collapsed="false">
      <c r="A590" s="23"/>
      <c r="B590" s="23" t="n">
        <f aca="false">B589+1</f>
        <v>252</v>
      </c>
      <c r="C590" s="47" t="s">
        <v>641</v>
      </c>
      <c r="D590" s="29" t="n">
        <v>2592000</v>
      </c>
      <c r="E590" s="27"/>
    </row>
    <row r="591" customFormat="false" ht="15.75" hidden="false" customHeight="false" outlineLevel="0" collapsed="false">
      <c r="A591" s="23"/>
      <c r="B591" s="23" t="n">
        <f aca="false">B590+1</f>
        <v>253</v>
      </c>
      <c r="C591" s="47" t="s">
        <v>642</v>
      </c>
      <c r="D591" s="29" t="n">
        <v>2592000</v>
      </c>
      <c r="E591" s="27"/>
    </row>
    <row r="592" customFormat="false" ht="15.75" hidden="false" customHeight="false" outlineLevel="0" collapsed="false">
      <c r="A592" s="23"/>
      <c r="B592" s="23" t="n">
        <f aca="false">B591+1</f>
        <v>254</v>
      </c>
      <c r="C592" s="47" t="s">
        <v>643</v>
      </c>
      <c r="D592" s="29" t="n">
        <v>2592000</v>
      </c>
      <c r="E592" s="27"/>
    </row>
    <row r="593" customFormat="false" ht="15.75" hidden="false" customHeight="false" outlineLevel="0" collapsed="false">
      <c r="A593" s="23"/>
      <c r="B593" s="23" t="n">
        <f aca="false">B592+1</f>
        <v>255</v>
      </c>
      <c r="C593" s="47" t="s">
        <v>644</v>
      </c>
      <c r="D593" s="29" t="n">
        <v>2592000</v>
      </c>
      <c r="E593" s="27"/>
    </row>
    <row r="594" customFormat="false" ht="20.25" hidden="false" customHeight="true" outlineLevel="0" collapsed="false">
      <c r="A594" s="23"/>
      <c r="B594" s="23" t="n">
        <f aca="false">B593+1</f>
        <v>256</v>
      </c>
      <c r="C594" s="47" t="s">
        <v>645</v>
      </c>
      <c r="D594" s="29" t="n">
        <v>2592000</v>
      </c>
      <c r="E594" s="27"/>
    </row>
    <row r="595" customFormat="false" ht="19.5" hidden="false" customHeight="true" outlineLevel="0" collapsed="false">
      <c r="A595" s="23"/>
      <c r="B595" s="23" t="n">
        <f aca="false">B594+1</f>
        <v>257</v>
      </c>
      <c r="C595" s="47" t="s">
        <v>646</v>
      </c>
      <c r="D595" s="29" t="n">
        <v>2592000</v>
      </c>
      <c r="E595" s="27"/>
    </row>
    <row r="596" customFormat="false" ht="15.75" hidden="false" customHeight="false" outlineLevel="0" collapsed="false">
      <c r="A596" s="23"/>
      <c r="B596" s="23" t="n">
        <f aca="false">B595+1</f>
        <v>258</v>
      </c>
      <c r="C596" s="47" t="s">
        <v>647</v>
      </c>
      <c r="D596" s="29" t="n">
        <v>2592000</v>
      </c>
      <c r="E596" s="27"/>
    </row>
    <row r="597" customFormat="false" ht="15.75" hidden="false" customHeight="false" outlineLevel="0" collapsed="false">
      <c r="A597" s="23"/>
      <c r="B597" s="23" t="n">
        <f aca="false">B596+1</f>
        <v>259</v>
      </c>
      <c r="C597" s="47" t="s">
        <v>648</v>
      </c>
      <c r="D597" s="29" t="n">
        <v>2592000</v>
      </c>
      <c r="E597" s="27"/>
    </row>
    <row r="598" customFormat="false" ht="15.75" hidden="false" customHeight="false" outlineLevel="0" collapsed="false">
      <c r="A598" s="23"/>
      <c r="B598" s="23" t="n">
        <f aca="false">B597+1</f>
        <v>260</v>
      </c>
      <c r="C598" s="47" t="s">
        <v>649</v>
      </c>
      <c r="D598" s="29" t="n">
        <v>2592000</v>
      </c>
      <c r="E598" s="27"/>
    </row>
    <row r="599" customFormat="false" ht="15.75" hidden="false" customHeight="false" outlineLevel="0" collapsed="false">
      <c r="A599" s="23"/>
      <c r="B599" s="23" t="n">
        <f aca="false">B598+1</f>
        <v>261</v>
      </c>
      <c r="C599" s="47" t="s">
        <v>650</v>
      </c>
      <c r="D599" s="29" t="n">
        <v>2592000</v>
      </c>
      <c r="E599" s="27"/>
    </row>
    <row r="600" customFormat="false" ht="15.75" hidden="false" customHeight="false" outlineLevel="0" collapsed="false">
      <c r="A600" s="23"/>
      <c r="B600" s="23" t="n">
        <f aca="false">B599+1</f>
        <v>262</v>
      </c>
      <c r="C600" s="47" t="s">
        <v>651</v>
      </c>
      <c r="D600" s="29" t="n">
        <v>2592000</v>
      </c>
      <c r="E600" s="27"/>
    </row>
    <row r="601" customFormat="false" ht="15.75" hidden="false" customHeight="false" outlineLevel="0" collapsed="false">
      <c r="A601" s="23"/>
      <c r="B601" s="23" t="n">
        <f aca="false">B600+1</f>
        <v>263</v>
      </c>
      <c r="C601" s="47" t="s">
        <v>652</v>
      </c>
      <c r="D601" s="29" t="n">
        <v>2592000</v>
      </c>
      <c r="E601" s="27"/>
    </row>
    <row r="602" customFormat="false" ht="15.75" hidden="false" customHeight="false" outlineLevel="0" collapsed="false">
      <c r="A602" s="23"/>
      <c r="B602" s="23" t="n">
        <f aca="false">B601+1</f>
        <v>264</v>
      </c>
      <c r="C602" s="47" t="s">
        <v>653</v>
      </c>
      <c r="D602" s="29" t="n">
        <v>2592000</v>
      </c>
      <c r="E602" s="27"/>
    </row>
    <row r="603" customFormat="false" ht="31.5" hidden="false" customHeight="false" outlineLevel="0" collapsed="false">
      <c r="A603" s="23"/>
      <c r="B603" s="23" t="n">
        <f aca="false">B602+1</f>
        <v>265</v>
      </c>
      <c r="C603" s="47" t="s">
        <v>654</v>
      </c>
      <c r="D603" s="29" t="n">
        <v>2592000</v>
      </c>
      <c r="E603" s="27"/>
    </row>
    <row r="604" customFormat="false" ht="15.75" hidden="false" customHeight="false" outlineLevel="0" collapsed="false">
      <c r="A604" s="23"/>
      <c r="B604" s="23"/>
      <c r="C604" s="25" t="s">
        <v>655</v>
      </c>
      <c r="D604" s="29"/>
      <c r="E604" s="27"/>
    </row>
    <row r="605" customFormat="false" ht="15.75" hidden="false" customHeight="false" outlineLevel="0" collapsed="false">
      <c r="A605" s="23"/>
      <c r="B605" s="23" t="n">
        <f aca="false">B603+1</f>
        <v>266</v>
      </c>
      <c r="C605" s="47" t="s">
        <v>656</v>
      </c>
      <c r="D605" s="29" t="n">
        <v>2592000</v>
      </c>
      <c r="E605" s="27"/>
    </row>
    <row r="606" customFormat="false" ht="15.75" hidden="false" customHeight="false" outlineLevel="0" collapsed="false">
      <c r="A606" s="23"/>
      <c r="B606" s="23" t="n">
        <f aca="false">B605+1</f>
        <v>267</v>
      </c>
      <c r="C606" s="47" t="s">
        <v>657</v>
      </c>
      <c r="D606" s="29" t="n">
        <v>2592000</v>
      </c>
      <c r="E606" s="27"/>
    </row>
    <row r="607" customFormat="false" ht="19.5" hidden="false" customHeight="true" outlineLevel="0" collapsed="false">
      <c r="A607" s="23"/>
      <c r="B607" s="23" t="n">
        <f aca="false">B606+1</f>
        <v>268</v>
      </c>
      <c r="C607" s="47" t="s">
        <v>658</v>
      </c>
      <c r="D607" s="29" t="n">
        <v>2592000</v>
      </c>
      <c r="E607" s="27"/>
    </row>
    <row r="608" customFormat="false" ht="15.75" hidden="false" customHeight="false" outlineLevel="0" collapsed="false">
      <c r="A608" s="23"/>
      <c r="B608" s="23" t="n">
        <f aca="false">B607+1</f>
        <v>269</v>
      </c>
      <c r="C608" s="47" t="s">
        <v>659</v>
      </c>
      <c r="D608" s="29" t="n">
        <v>2592000</v>
      </c>
      <c r="E608" s="27"/>
    </row>
    <row r="609" customFormat="false" ht="15.75" hidden="false" customHeight="false" outlineLevel="0" collapsed="false">
      <c r="A609" s="23"/>
      <c r="B609" s="23" t="n">
        <f aca="false">B608+1</f>
        <v>270</v>
      </c>
      <c r="C609" s="47" t="s">
        <v>660</v>
      </c>
      <c r="D609" s="29" t="n">
        <v>2592000</v>
      </c>
      <c r="E609" s="27"/>
    </row>
    <row r="610" customFormat="false" ht="18.75" hidden="false" customHeight="true" outlineLevel="0" collapsed="false">
      <c r="A610" s="23"/>
      <c r="B610" s="23" t="n">
        <f aca="false">B609+1</f>
        <v>271</v>
      </c>
      <c r="C610" s="47" t="s">
        <v>661</v>
      </c>
      <c r="D610" s="29" t="n">
        <v>2592000</v>
      </c>
      <c r="E610" s="27"/>
    </row>
    <row r="611" customFormat="false" ht="15.75" hidden="false" customHeight="false" outlineLevel="0" collapsed="false">
      <c r="A611" s="23"/>
      <c r="B611" s="23" t="n">
        <f aca="false">B610+1</f>
        <v>272</v>
      </c>
      <c r="C611" s="47" t="s">
        <v>662</v>
      </c>
      <c r="D611" s="29" t="n">
        <v>2592000</v>
      </c>
      <c r="E611" s="27"/>
    </row>
    <row r="612" customFormat="false" ht="15.75" hidden="false" customHeight="false" outlineLevel="0" collapsed="false">
      <c r="A612" s="23"/>
      <c r="B612" s="23" t="n">
        <f aca="false">B611+1</f>
        <v>273</v>
      </c>
      <c r="C612" s="47" t="s">
        <v>663</v>
      </c>
      <c r="D612" s="29" t="n">
        <v>2592000</v>
      </c>
      <c r="E612" s="27"/>
    </row>
    <row r="613" customFormat="false" ht="15.75" hidden="false" customHeight="false" outlineLevel="0" collapsed="false">
      <c r="A613" s="23"/>
      <c r="B613" s="23" t="n">
        <f aca="false">B612+1</f>
        <v>274</v>
      </c>
      <c r="C613" s="47" t="s">
        <v>664</v>
      </c>
      <c r="D613" s="29" t="n">
        <v>2592000</v>
      </c>
      <c r="E613" s="27"/>
    </row>
    <row r="614" customFormat="false" ht="15.75" hidden="false" customHeight="false" outlineLevel="0" collapsed="false">
      <c r="A614" s="23"/>
      <c r="B614" s="23" t="n">
        <f aca="false">B613+1</f>
        <v>275</v>
      </c>
      <c r="C614" s="47" t="s">
        <v>665</v>
      </c>
      <c r="D614" s="29" t="n">
        <v>2592000</v>
      </c>
      <c r="E614" s="27"/>
    </row>
    <row r="615" customFormat="false" ht="15.75" hidden="false" customHeight="false" outlineLevel="0" collapsed="false">
      <c r="A615" s="23"/>
      <c r="B615" s="23" t="n">
        <f aca="false">B614+1</f>
        <v>276</v>
      </c>
      <c r="C615" s="47" t="s">
        <v>666</v>
      </c>
      <c r="D615" s="29" t="n">
        <v>2592000</v>
      </c>
      <c r="E615" s="27"/>
    </row>
    <row r="616" customFormat="false" ht="15.75" hidden="false" customHeight="false" outlineLevel="0" collapsed="false">
      <c r="A616" s="23"/>
      <c r="B616" s="23" t="n">
        <f aca="false">B615+1</f>
        <v>277</v>
      </c>
      <c r="C616" s="47" t="s">
        <v>667</v>
      </c>
      <c r="D616" s="29" t="n">
        <v>2592000</v>
      </c>
      <c r="E616" s="27"/>
    </row>
    <row r="617" customFormat="false" ht="15.75" hidden="false" customHeight="false" outlineLevel="0" collapsed="false">
      <c r="A617" s="23"/>
      <c r="B617" s="23" t="n">
        <f aca="false">B616+1</f>
        <v>278</v>
      </c>
      <c r="C617" s="47" t="s">
        <v>668</v>
      </c>
      <c r="D617" s="29" t="n">
        <v>2592000</v>
      </c>
      <c r="E617" s="27"/>
    </row>
    <row r="618" customFormat="false" ht="15.75" hidden="false" customHeight="false" outlineLevel="0" collapsed="false">
      <c r="A618" s="23"/>
      <c r="B618" s="23" t="n">
        <f aca="false">B617+1</f>
        <v>279</v>
      </c>
      <c r="C618" s="47" t="s">
        <v>669</v>
      </c>
      <c r="D618" s="29" t="n">
        <v>2592000</v>
      </c>
      <c r="E618" s="27"/>
    </row>
    <row r="619" customFormat="false" ht="15.75" hidden="false" customHeight="false" outlineLevel="0" collapsed="false">
      <c r="A619" s="23"/>
      <c r="B619" s="23" t="n">
        <f aca="false">B618+1</f>
        <v>280</v>
      </c>
      <c r="C619" s="47" t="s">
        <v>670</v>
      </c>
      <c r="D619" s="29" t="n">
        <v>2592000</v>
      </c>
      <c r="E619" s="27"/>
    </row>
    <row r="620" customFormat="false" ht="15.75" hidden="false" customHeight="false" outlineLevel="0" collapsed="false">
      <c r="A620" s="23"/>
      <c r="B620" s="23" t="n">
        <f aca="false">B619+1</f>
        <v>281</v>
      </c>
      <c r="C620" s="47" t="s">
        <v>671</v>
      </c>
      <c r="D620" s="29" t="n">
        <v>2592000</v>
      </c>
      <c r="E620" s="27"/>
    </row>
    <row r="621" customFormat="false" ht="15.75" hidden="false" customHeight="false" outlineLevel="0" collapsed="false">
      <c r="A621" s="23"/>
      <c r="B621" s="23" t="n">
        <f aca="false">B620+1</f>
        <v>282</v>
      </c>
      <c r="C621" s="47" t="s">
        <v>672</v>
      </c>
      <c r="D621" s="29" t="n">
        <v>2592000</v>
      </c>
      <c r="E621" s="27"/>
    </row>
    <row r="622" customFormat="false" ht="15.75" hidden="false" customHeight="false" outlineLevel="0" collapsed="false">
      <c r="A622" s="23"/>
      <c r="B622" s="23" t="n">
        <f aca="false">B621+1</f>
        <v>283</v>
      </c>
      <c r="C622" s="47" t="s">
        <v>673</v>
      </c>
      <c r="D622" s="29" t="n">
        <v>2592000</v>
      </c>
      <c r="E622" s="27"/>
    </row>
    <row r="623" customFormat="false" ht="15.75" hidden="false" customHeight="false" outlineLevel="0" collapsed="false">
      <c r="A623" s="23"/>
      <c r="B623" s="23" t="n">
        <f aca="false">B622+1</f>
        <v>284</v>
      </c>
      <c r="C623" s="47" t="s">
        <v>674</v>
      </c>
      <c r="D623" s="29" t="n">
        <v>2592000</v>
      </c>
      <c r="E623" s="27"/>
    </row>
    <row r="624" customFormat="false" ht="15.75" hidden="false" customHeight="false" outlineLevel="0" collapsed="false">
      <c r="A624" s="23"/>
      <c r="B624" s="23" t="n">
        <f aca="false">B623+1</f>
        <v>285</v>
      </c>
      <c r="C624" s="47" t="s">
        <v>675</v>
      </c>
      <c r="D624" s="29" t="n">
        <v>2592000</v>
      </c>
      <c r="E624" s="27"/>
    </row>
    <row r="625" customFormat="false" ht="15.75" hidden="false" customHeight="false" outlineLevel="0" collapsed="false">
      <c r="A625" s="23"/>
      <c r="B625" s="23" t="n">
        <f aca="false">B624+1</f>
        <v>286</v>
      </c>
      <c r="C625" s="47" t="s">
        <v>676</v>
      </c>
      <c r="D625" s="29" t="n">
        <v>2592000</v>
      </c>
      <c r="E625" s="27"/>
    </row>
    <row r="626" customFormat="false" ht="15.75" hidden="false" customHeight="false" outlineLevel="0" collapsed="false">
      <c r="A626" s="23"/>
      <c r="B626" s="23" t="n">
        <f aca="false">B625+1</f>
        <v>287</v>
      </c>
      <c r="C626" s="47" t="s">
        <v>677</v>
      </c>
      <c r="D626" s="29" t="n">
        <v>2592000</v>
      </c>
      <c r="E626" s="27"/>
    </row>
    <row r="627" customFormat="false" ht="15.75" hidden="false" customHeight="false" outlineLevel="0" collapsed="false">
      <c r="A627" s="23"/>
      <c r="B627" s="23" t="n">
        <f aca="false">B626+1</f>
        <v>288</v>
      </c>
      <c r="C627" s="47" t="s">
        <v>678</v>
      </c>
      <c r="D627" s="29" t="n">
        <v>2592000</v>
      </c>
      <c r="E627" s="27"/>
    </row>
    <row r="628" customFormat="false" ht="15.75" hidden="false" customHeight="false" outlineLevel="0" collapsed="false">
      <c r="A628" s="23"/>
      <c r="B628" s="23" t="n">
        <f aca="false">B627+1</f>
        <v>289</v>
      </c>
      <c r="C628" s="47" t="s">
        <v>679</v>
      </c>
      <c r="D628" s="29" t="n">
        <v>2592000</v>
      </c>
      <c r="E628" s="27"/>
    </row>
    <row r="629" customFormat="false" ht="15.75" hidden="false" customHeight="false" outlineLevel="0" collapsed="false">
      <c r="A629" s="23"/>
      <c r="B629" s="23" t="n">
        <f aca="false">B628+1</f>
        <v>290</v>
      </c>
      <c r="C629" s="47" t="s">
        <v>680</v>
      </c>
      <c r="D629" s="29" t="n">
        <v>2592000</v>
      </c>
      <c r="E629" s="27"/>
    </row>
    <row r="630" customFormat="false" ht="15.75" hidden="false" customHeight="false" outlineLevel="0" collapsed="false">
      <c r="A630" s="23"/>
      <c r="B630" s="23" t="n">
        <f aca="false">B629+1</f>
        <v>291</v>
      </c>
      <c r="C630" s="47" t="s">
        <v>681</v>
      </c>
      <c r="D630" s="29" t="n">
        <v>2592000</v>
      </c>
      <c r="E630" s="27"/>
    </row>
    <row r="631" customFormat="false" ht="15.75" hidden="false" customHeight="false" outlineLevel="0" collapsed="false">
      <c r="A631" s="23"/>
      <c r="B631" s="23" t="n">
        <f aca="false">B630+1</f>
        <v>292</v>
      </c>
      <c r="C631" s="47" t="s">
        <v>682</v>
      </c>
      <c r="D631" s="29" t="n">
        <v>2592000</v>
      </c>
      <c r="E631" s="27"/>
    </row>
    <row r="632" customFormat="false" ht="15.75" hidden="false" customHeight="false" outlineLevel="0" collapsed="false">
      <c r="A632" s="23"/>
      <c r="B632" s="23" t="n">
        <f aca="false">B631+1</f>
        <v>293</v>
      </c>
      <c r="C632" s="47" t="s">
        <v>683</v>
      </c>
      <c r="D632" s="29" t="n">
        <v>2592000</v>
      </c>
      <c r="E632" s="27"/>
    </row>
    <row r="633" customFormat="false" ht="31.5" hidden="false" customHeight="false" outlineLevel="0" collapsed="false">
      <c r="A633" s="23"/>
      <c r="B633" s="23" t="n">
        <f aca="false">B632+1</f>
        <v>294</v>
      </c>
      <c r="C633" s="47" t="s">
        <v>684</v>
      </c>
      <c r="D633" s="29" t="n">
        <v>2592000</v>
      </c>
      <c r="E633" s="27"/>
    </row>
    <row r="634" customFormat="false" ht="15.75" hidden="false" customHeight="false" outlineLevel="0" collapsed="false">
      <c r="A634" s="23"/>
      <c r="B634" s="23" t="n">
        <f aca="false">B633+1</f>
        <v>295</v>
      </c>
      <c r="C634" s="47" t="s">
        <v>685</v>
      </c>
      <c r="D634" s="29" t="n">
        <v>2592000</v>
      </c>
      <c r="E634" s="27"/>
    </row>
    <row r="635" customFormat="false" ht="31.5" hidden="false" customHeight="false" outlineLevel="0" collapsed="false">
      <c r="A635" s="23"/>
      <c r="B635" s="23" t="n">
        <f aca="false">B634+1</f>
        <v>296</v>
      </c>
      <c r="C635" s="47" t="s">
        <v>686</v>
      </c>
      <c r="D635" s="29" t="n">
        <v>2592000</v>
      </c>
      <c r="E635" s="27"/>
    </row>
    <row r="636" customFormat="false" ht="15.75" hidden="false" customHeight="false" outlineLevel="0" collapsed="false">
      <c r="A636" s="23"/>
      <c r="B636" s="23" t="n">
        <f aca="false">B635+1</f>
        <v>297</v>
      </c>
      <c r="C636" s="47" t="s">
        <v>687</v>
      </c>
      <c r="D636" s="29" t="n">
        <v>2592000</v>
      </c>
      <c r="E636" s="27"/>
    </row>
    <row r="637" customFormat="false" ht="15.75" hidden="false" customHeight="false" outlineLevel="0" collapsed="false">
      <c r="A637" s="23"/>
      <c r="B637" s="23" t="n">
        <f aca="false">B636+1</f>
        <v>298</v>
      </c>
      <c r="C637" s="47" t="s">
        <v>688</v>
      </c>
      <c r="D637" s="29" t="n">
        <v>2592000</v>
      </c>
      <c r="E637" s="27"/>
    </row>
    <row r="638" customFormat="false" ht="15.75" hidden="false" customHeight="false" outlineLevel="0" collapsed="false">
      <c r="A638" s="23"/>
      <c r="B638" s="23" t="n">
        <f aca="false">B637+1</f>
        <v>299</v>
      </c>
      <c r="C638" s="47" t="s">
        <v>689</v>
      </c>
      <c r="D638" s="29" t="n">
        <v>2592000</v>
      </c>
      <c r="E638" s="27"/>
    </row>
    <row r="639" customFormat="false" ht="15.75" hidden="false" customHeight="false" outlineLevel="0" collapsed="false">
      <c r="A639" s="23"/>
      <c r="B639" s="23" t="n">
        <f aca="false">B638+1</f>
        <v>300</v>
      </c>
      <c r="C639" s="47" t="s">
        <v>690</v>
      </c>
      <c r="D639" s="29" t="n">
        <v>2592000</v>
      </c>
      <c r="E639" s="27"/>
    </row>
    <row r="640" customFormat="false" ht="15.75" hidden="false" customHeight="false" outlineLevel="0" collapsed="false">
      <c r="A640" s="23"/>
      <c r="B640" s="23" t="n">
        <f aca="false">B639+1</f>
        <v>301</v>
      </c>
      <c r="C640" s="47" t="s">
        <v>691</v>
      </c>
      <c r="D640" s="29" t="n">
        <v>2592000</v>
      </c>
      <c r="E640" s="27"/>
    </row>
    <row r="641" customFormat="false" ht="15.75" hidden="false" customHeight="false" outlineLevel="0" collapsed="false">
      <c r="A641" s="23"/>
      <c r="B641" s="23" t="n">
        <f aca="false">B640+1</f>
        <v>302</v>
      </c>
      <c r="C641" s="47" t="s">
        <v>692</v>
      </c>
      <c r="D641" s="29" t="n">
        <v>2592000</v>
      </c>
      <c r="E641" s="27"/>
    </row>
    <row r="642" customFormat="false" ht="15.75" hidden="false" customHeight="false" outlineLevel="0" collapsed="false">
      <c r="A642" s="23"/>
      <c r="B642" s="23" t="n">
        <f aca="false">B641+1</f>
        <v>303</v>
      </c>
      <c r="C642" s="47" t="s">
        <v>693</v>
      </c>
      <c r="D642" s="29" t="n">
        <v>2592000</v>
      </c>
      <c r="E642" s="27"/>
    </row>
    <row r="643" customFormat="false" ht="15.75" hidden="false" customHeight="false" outlineLevel="0" collapsed="false">
      <c r="A643" s="23"/>
      <c r="B643" s="23" t="n">
        <f aca="false">B642+1</f>
        <v>304</v>
      </c>
      <c r="C643" s="47" t="s">
        <v>694</v>
      </c>
      <c r="D643" s="29" t="n">
        <v>2592000</v>
      </c>
      <c r="E643" s="27"/>
    </row>
    <row r="644" customFormat="false" ht="15.75" hidden="false" customHeight="false" outlineLevel="0" collapsed="false">
      <c r="A644" s="23"/>
      <c r="B644" s="23" t="n">
        <f aca="false">B643+1</f>
        <v>305</v>
      </c>
      <c r="C644" s="47" t="s">
        <v>695</v>
      </c>
      <c r="D644" s="29" t="n">
        <v>2592000</v>
      </c>
      <c r="E644" s="27"/>
    </row>
    <row r="645" customFormat="false" ht="15.75" hidden="false" customHeight="false" outlineLevel="0" collapsed="false">
      <c r="A645" s="23"/>
      <c r="B645" s="23" t="n">
        <f aca="false">B644+1</f>
        <v>306</v>
      </c>
      <c r="C645" s="47" t="s">
        <v>696</v>
      </c>
      <c r="D645" s="29" t="n">
        <v>2592000</v>
      </c>
      <c r="E645" s="27"/>
    </row>
    <row r="646" customFormat="false" ht="15.75" hidden="false" customHeight="false" outlineLevel="0" collapsed="false">
      <c r="A646" s="23"/>
      <c r="B646" s="23" t="n">
        <f aca="false">B645+1</f>
        <v>307</v>
      </c>
      <c r="C646" s="47" t="s">
        <v>697</v>
      </c>
      <c r="D646" s="29" t="n">
        <v>2592000</v>
      </c>
      <c r="E646" s="27"/>
    </row>
    <row r="647" customFormat="false" ht="15.75" hidden="false" customHeight="false" outlineLevel="0" collapsed="false">
      <c r="A647" s="23"/>
      <c r="B647" s="23" t="n">
        <f aca="false">B646+1</f>
        <v>308</v>
      </c>
      <c r="C647" s="47" t="s">
        <v>698</v>
      </c>
      <c r="D647" s="29" t="n">
        <v>2592000</v>
      </c>
      <c r="E647" s="27"/>
    </row>
    <row r="648" customFormat="false" ht="15.75" hidden="false" customHeight="false" outlineLevel="0" collapsed="false">
      <c r="A648" s="23"/>
      <c r="B648" s="23" t="n">
        <f aca="false">B647+1</f>
        <v>309</v>
      </c>
      <c r="C648" s="47" t="s">
        <v>699</v>
      </c>
      <c r="D648" s="29" t="n">
        <v>2592000</v>
      </c>
      <c r="E648" s="27"/>
    </row>
    <row r="649" customFormat="false" ht="15.75" hidden="false" customHeight="false" outlineLevel="0" collapsed="false">
      <c r="A649" s="23"/>
      <c r="B649" s="23" t="n">
        <f aca="false">B648+1</f>
        <v>310</v>
      </c>
      <c r="C649" s="47" t="s">
        <v>700</v>
      </c>
      <c r="D649" s="29" t="n">
        <v>2592000</v>
      </c>
      <c r="E649" s="27"/>
    </row>
    <row r="650" customFormat="false" ht="15.75" hidden="false" customHeight="false" outlineLevel="0" collapsed="false">
      <c r="A650" s="23"/>
      <c r="B650" s="23" t="n">
        <f aca="false">B649+1</f>
        <v>311</v>
      </c>
      <c r="C650" s="47" t="s">
        <v>701</v>
      </c>
      <c r="D650" s="29" t="n">
        <v>2592000</v>
      </c>
      <c r="E650" s="27"/>
    </row>
    <row r="651" customFormat="false" ht="20.25" hidden="false" customHeight="true" outlineLevel="0" collapsed="false">
      <c r="A651" s="23"/>
      <c r="B651" s="23" t="n">
        <f aca="false">B650+1</f>
        <v>312</v>
      </c>
      <c r="C651" s="47" t="s">
        <v>702</v>
      </c>
      <c r="D651" s="29" t="n">
        <v>2592000</v>
      </c>
      <c r="E651" s="27"/>
    </row>
    <row r="652" customFormat="false" ht="15.75" hidden="false" customHeight="false" outlineLevel="0" collapsed="false">
      <c r="A652" s="23"/>
      <c r="B652" s="23" t="n">
        <f aca="false">B651+1</f>
        <v>313</v>
      </c>
      <c r="C652" s="47" t="s">
        <v>703</v>
      </c>
      <c r="D652" s="29" t="n">
        <v>2592000</v>
      </c>
      <c r="E652" s="27"/>
    </row>
    <row r="653" customFormat="false" ht="15.75" hidden="false" customHeight="false" outlineLevel="0" collapsed="false">
      <c r="A653" s="23"/>
      <c r="B653" s="23" t="n">
        <f aca="false">B652+1</f>
        <v>314</v>
      </c>
      <c r="C653" s="47" t="s">
        <v>704</v>
      </c>
      <c r="D653" s="29" t="n">
        <v>2592000</v>
      </c>
      <c r="E653" s="27"/>
    </row>
    <row r="654" customFormat="false" ht="15.75" hidden="false" customHeight="false" outlineLevel="0" collapsed="false">
      <c r="A654" s="23"/>
      <c r="B654" s="23" t="n">
        <f aca="false">B653+1</f>
        <v>315</v>
      </c>
      <c r="C654" s="47" t="s">
        <v>705</v>
      </c>
      <c r="D654" s="29" t="n">
        <v>2592000</v>
      </c>
      <c r="E654" s="27"/>
    </row>
    <row r="655" customFormat="false" ht="15.75" hidden="false" customHeight="false" outlineLevel="0" collapsed="false">
      <c r="A655" s="23"/>
      <c r="B655" s="23" t="n">
        <f aca="false">B654+1</f>
        <v>316</v>
      </c>
      <c r="C655" s="47" t="s">
        <v>706</v>
      </c>
      <c r="D655" s="29" t="n">
        <v>2592000</v>
      </c>
      <c r="E655" s="27"/>
    </row>
    <row r="656" customFormat="false" ht="15.75" hidden="false" customHeight="false" outlineLevel="0" collapsed="false">
      <c r="A656" s="23"/>
      <c r="B656" s="23" t="n">
        <f aca="false">B655+1</f>
        <v>317</v>
      </c>
      <c r="C656" s="47" t="s">
        <v>707</v>
      </c>
      <c r="D656" s="29" t="n">
        <v>2592000</v>
      </c>
      <c r="E656" s="27"/>
    </row>
    <row r="657" customFormat="false" ht="15.75" hidden="false" customHeight="false" outlineLevel="0" collapsed="false">
      <c r="A657" s="23"/>
      <c r="B657" s="23" t="n">
        <f aca="false">B656+1</f>
        <v>318</v>
      </c>
      <c r="C657" s="47" t="s">
        <v>708</v>
      </c>
      <c r="D657" s="29" t="n">
        <v>2592000</v>
      </c>
      <c r="E657" s="27"/>
    </row>
    <row r="658" customFormat="false" ht="15.75" hidden="false" customHeight="false" outlineLevel="0" collapsed="false">
      <c r="A658" s="23"/>
      <c r="B658" s="23" t="n">
        <f aca="false">B657+1</f>
        <v>319</v>
      </c>
      <c r="C658" s="47" t="s">
        <v>709</v>
      </c>
      <c r="D658" s="29" t="n">
        <v>2592000</v>
      </c>
      <c r="E658" s="27"/>
    </row>
    <row r="659" customFormat="false" ht="15.75" hidden="false" customHeight="false" outlineLevel="0" collapsed="false">
      <c r="A659" s="23"/>
      <c r="B659" s="23" t="n">
        <f aca="false">B658+1</f>
        <v>320</v>
      </c>
      <c r="C659" s="47" t="s">
        <v>710</v>
      </c>
      <c r="D659" s="29" t="n">
        <v>2592000</v>
      </c>
      <c r="E659" s="27"/>
    </row>
    <row r="660" customFormat="false" ht="19.5" hidden="false" customHeight="true" outlineLevel="0" collapsed="false">
      <c r="A660" s="23"/>
      <c r="B660" s="23" t="n">
        <f aca="false">B659+1</f>
        <v>321</v>
      </c>
      <c r="C660" s="47" t="s">
        <v>711</v>
      </c>
      <c r="D660" s="29" t="n">
        <v>2592000</v>
      </c>
      <c r="E660" s="27"/>
    </row>
    <row r="661" customFormat="false" ht="18.75" hidden="false" customHeight="true" outlineLevel="0" collapsed="false">
      <c r="A661" s="23"/>
      <c r="B661" s="23" t="n">
        <f aca="false">B660+1</f>
        <v>322</v>
      </c>
      <c r="C661" s="47" t="s">
        <v>712</v>
      </c>
      <c r="D661" s="29" t="n">
        <v>2592000</v>
      </c>
      <c r="E661" s="27"/>
    </row>
    <row r="662" customFormat="false" ht="15.75" hidden="false" customHeight="false" outlineLevel="0" collapsed="false">
      <c r="A662" s="23"/>
      <c r="B662" s="23" t="n">
        <f aca="false">B661+1</f>
        <v>323</v>
      </c>
      <c r="C662" s="47" t="s">
        <v>713</v>
      </c>
      <c r="D662" s="29" t="n">
        <v>2592000</v>
      </c>
      <c r="E662" s="27"/>
    </row>
    <row r="663" customFormat="false" ht="15.75" hidden="false" customHeight="false" outlineLevel="0" collapsed="false">
      <c r="A663" s="23"/>
      <c r="B663" s="23" t="n">
        <f aca="false">B662+1</f>
        <v>324</v>
      </c>
      <c r="C663" s="47" t="s">
        <v>714</v>
      </c>
      <c r="D663" s="29" t="n">
        <v>2592000</v>
      </c>
      <c r="E663" s="27"/>
    </row>
    <row r="664" customFormat="false" ht="15.75" hidden="false" customHeight="false" outlineLevel="0" collapsed="false">
      <c r="A664" s="23"/>
      <c r="B664" s="23" t="n">
        <f aca="false">B663+1</f>
        <v>325</v>
      </c>
      <c r="C664" s="47" t="s">
        <v>715</v>
      </c>
      <c r="D664" s="29" t="n">
        <v>2592000</v>
      </c>
      <c r="E664" s="27"/>
    </row>
    <row r="665" customFormat="false" ht="15.75" hidden="false" customHeight="false" outlineLevel="0" collapsed="false">
      <c r="A665" s="23"/>
      <c r="B665" s="23" t="n">
        <f aca="false">B664+1</f>
        <v>326</v>
      </c>
      <c r="C665" s="47" t="s">
        <v>716</v>
      </c>
      <c r="D665" s="29" t="n">
        <v>2592000</v>
      </c>
      <c r="E665" s="27"/>
    </row>
    <row r="666" customFormat="false" ht="15.75" hidden="false" customHeight="false" outlineLevel="0" collapsed="false">
      <c r="A666" s="23"/>
      <c r="B666" s="23" t="n">
        <f aca="false">B665+1</f>
        <v>327</v>
      </c>
      <c r="C666" s="47" t="s">
        <v>717</v>
      </c>
      <c r="D666" s="29" t="n">
        <v>2592000</v>
      </c>
      <c r="E666" s="27"/>
    </row>
    <row r="667" customFormat="false" ht="15.75" hidden="false" customHeight="false" outlineLevel="0" collapsed="false">
      <c r="A667" s="23"/>
      <c r="B667" s="23" t="n">
        <f aca="false">B666+1</f>
        <v>328</v>
      </c>
      <c r="C667" s="47" t="s">
        <v>718</v>
      </c>
      <c r="D667" s="29" t="n">
        <v>2592000</v>
      </c>
      <c r="E667" s="27"/>
    </row>
    <row r="668" customFormat="false" ht="21.75" hidden="false" customHeight="true" outlineLevel="0" collapsed="false">
      <c r="A668" s="23"/>
      <c r="B668" s="23" t="n">
        <f aca="false">B667+1</f>
        <v>329</v>
      </c>
      <c r="C668" s="47" t="s">
        <v>719</v>
      </c>
      <c r="D668" s="29" t="n">
        <v>2592000</v>
      </c>
      <c r="E668" s="27"/>
    </row>
    <row r="669" customFormat="false" ht="31.5" hidden="false" customHeight="false" outlineLevel="0" collapsed="false">
      <c r="A669" s="23"/>
      <c r="B669" s="23" t="n">
        <f aca="false">B668+1</f>
        <v>330</v>
      </c>
      <c r="C669" s="47" t="s">
        <v>720</v>
      </c>
      <c r="D669" s="29" t="n">
        <v>2592000</v>
      </c>
      <c r="E669" s="27"/>
    </row>
    <row r="670" customFormat="false" ht="31.5" hidden="false" customHeight="false" outlineLevel="0" collapsed="false">
      <c r="A670" s="23"/>
      <c r="B670" s="23" t="n">
        <f aca="false">B669+1</f>
        <v>331</v>
      </c>
      <c r="C670" s="47" t="s">
        <v>721</v>
      </c>
      <c r="D670" s="29" t="n">
        <v>2592000</v>
      </c>
      <c r="E670" s="27"/>
    </row>
    <row r="671" customFormat="false" ht="15.75" hidden="false" customHeight="false" outlineLevel="0" collapsed="false">
      <c r="A671" s="23"/>
      <c r="B671" s="23" t="n">
        <f aca="false">B670+1</f>
        <v>332</v>
      </c>
      <c r="C671" s="47" t="s">
        <v>722</v>
      </c>
      <c r="D671" s="29" t="n">
        <v>2592000</v>
      </c>
      <c r="E671" s="27"/>
    </row>
    <row r="672" customFormat="false" ht="31.5" hidden="false" customHeight="false" outlineLevel="0" collapsed="false">
      <c r="A672" s="23"/>
      <c r="B672" s="23" t="n">
        <f aca="false">B671+1</f>
        <v>333</v>
      </c>
      <c r="C672" s="47" t="s">
        <v>723</v>
      </c>
      <c r="D672" s="29" t="n">
        <v>2592000</v>
      </c>
      <c r="E672" s="27"/>
    </row>
    <row r="673" customFormat="false" ht="31.5" hidden="false" customHeight="false" outlineLevel="0" collapsed="false">
      <c r="A673" s="23"/>
      <c r="B673" s="23" t="n">
        <f aca="false">B672+1</f>
        <v>334</v>
      </c>
      <c r="C673" s="47" t="s">
        <v>724</v>
      </c>
      <c r="D673" s="29" t="n">
        <v>2592000</v>
      </c>
      <c r="E673" s="27"/>
    </row>
    <row r="674" customFormat="false" ht="31.5" hidden="false" customHeight="false" outlineLevel="0" collapsed="false">
      <c r="A674" s="23"/>
      <c r="B674" s="23" t="n">
        <f aca="false">B673+1</f>
        <v>335</v>
      </c>
      <c r="C674" s="47" t="s">
        <v>725</v>
      </c>
      <c r="D674" s="29" t="n">
        <v>2592000</v>
      </c>
      <c r="E674" s="27"/>
    </row>
    <row r="675" customFormat="false" ht="15.75" hidden="false" customHeight="false" outlineLevel="0" collapsed="false">
      <c r="A675" s="23"/>
      <c r="B675" s="23" t="n">
        <f aca="false">B674+1</f>
        <v>336</v>
      </c>
      <c r="C675" s="47" t="s">
        <v>726</v>
      </c>
      <c r="D675" s="29" t="n">
        <v>2592000</v>
      </c>
      <c r="E675" s="27"/>
    </row>
    <row r="676" customFormat="false" ht="15.75" hidden="false" customHeight="false" outlineLevel="0" collapsed="false">
      <c r="A676" s="23"/>
      <c r="B676" s="23" t="n">
        <f aca="false">B675+1</f>
        <v>337</v>
      </c>
      <c r="C676" s="47" t="s">
        <v>727</v>
      </c>
      <c r="D676" s="29" t="n">
        <v>2592000</v>
      </c>
      <c r="E676" s="27"/>
    </row>
    <row r="677" customFormat="false" ht="15.75" hidden="false" customHeight="false" outlineLevel="0" collapsed="false">
      <c r="A677" s="23"/>
      <c r="B677" s="23" t="n">
        <f aca="false">B676+1</f>
        <v>338</v>
      </c>
      <c r="C677" s="47" t="s">
        <v>728</v>
      </c>
      <c r="D677" s="29" t="n">
        <v>2592000</v>
      </c>
      <c r="E677" s="27"/>
    </row>
    <row r="678" customFormat="false" ht="15.75" hidden="false" customHeight="false" outlineLevel="0" collapsed="false">
      <c r="A678" s="23"/>
      <c r="B678" s="23" t="n">
        <f aca="false">B677+1</f>
        <v>339</v>
      </c>
      <c r="C678" s="47" t="s">
        <v>729</v>
      </c>
      <c r="D678" s="29" t="n">
        <v>2592000</v>
      </c>
      <c r="E678" s="27"/>
    </row>
    <row r="679" customFormat="false" ht="15.75" hidden="false" customHeight="false" outlineLevel="0" collapsed="false">
      <c r="A679" s="23"/>
      <c r="B679" s="23" t="n">
        <f aca="false">B678+1</f>
        <v>340</v>
      </c>
      <c r="C679" s="47" t="s">
        <v>730</v>
      </c>
      <c r="D679" s="29" t="n">
        <v>2592000</v>
      </c>
      <c r="E679" s="27"/>
    </row>
    <row r="680" customFormat="false" ht="15.75" hidden="false" customHeight="false" outlineLevel="0" collapsed="false">
      <c r="A680" s="23"/>
      <c r="B680" s="23" t="n">
        <f aca="false">B679+1</f>
        <v>341</v>
      </c>
      <c r="C680" s="47" t="s">
        <v>731</v>
      </c>
      <c r="D680" s="29" t="n">
        <v>2592000</v>
      </c>
      <c r="E680" s="27"/>
    </row>
    <row r="681" customFormat="false" ht="19.5" hidden="false" customHeight="true" outlineLevel="0" collapsed="false">
      <c r="A681" s="23"/>
      <c r="B681" s="23" t="n">
        <f aca="false">B680+1</f>
        <v>342</v>
      </c>
      <c r="C681" s="47" t="s">
        <v>732</v>
      </c>
      <c r="D681" s="29" t="n">
        <v>2592000</v>
      </c>
      <c r="E681" s="27"/>
    </row>
    <row r="682" customFormat="false" ht="15.75" hidden="false" customHeight="false" outlineLevel="0" collapsed="false">
      <c r="A682" s="23"/>
      <c r="B682" s="23" t="n">
        <f aca="false">B681+1</f>
        <v>343</v>
      </c>
      <c r="C682" s="47" t="s">
        <v>733</v>
      </c>
      <c r="D682" s="29" t="n">
        <v>2592000</v>
      </c>
      <c r="E682" s="27"/>
    </row>
    <row r="683" customFormat="false" ht="47.25" hidden="false" customHeight="false" outlineLevel="0" collapsed="false">
      <c r="A683" s="23"/>
      <c r="B683" s="23" t="n">
        <f aca="false">B682+1</f>
        <v>344</v>
      </c>
      <c r="C683" s="47" t="s">
        <v>734</v>
      </c>
      <c r="D683" s="29" t="n">
        <v>2592000</v>
      </c>
      <c r="E683" s="27"/>
    </row>
    <row r="684" customFormat="false" ht="31.5" hidden="false" customHeight="false" outlineLevel="0" collapsed="false">
      <c r="A684" s="23"/>
      <c r="B684" s="23" t="n">
        <f aca="false">B683+1</f>
        <v>345</v>
      </c>
      <c r="C684" s="47" t="s">
        <v>735</v>
      </c>
      <c r="D684" s="29" t="n">
        <v>2592000</v>
      </c>
      <c r="E684" s="27"/>
    </row>
    <row r="685" customFormat="false" ht="15.75" hidden="false" customHeight="false" outlineLevel="0" collapsed="false">
      <c r="A685" s="23"/>
      <c r="B685" s="23" t="n">
        <f aca="false">B684+1</f>
        <v>346</v>
      </c>
      <c r="C685" s="47" t="s">
        <v>736</v>
      </c>
      <c r="D685" s="29" t="n">
        <v>2592000</v>
      </c>
      <c r="E685" s="27"/>
    </row>
    <row r="686" customFormat="false" ht="31.5" hidden="false" customHeight="false" outlineLevel="0" collapsed="false">
      <c r="A686" s="23"/>
      <c r="B686" s="23" t="n">
        <f aca="false">B685+1</f>
        <v>347</v>
      </c>
      <c r="C686" s="47" t="s">
        <v>737</v>
      </c>
      <c r="D686" s="29" t="n">
        <v>2592000</v>
      </c>
      <c r="E686" s="27"/>
    </row>
    <row r="687" customFormat="false" ht="31.5" hidden="false" customHeight="false" outlineLevel="0" collapsed="false">
      <c r="A687" s="23"/>
      <c r="B687" s="23" t="n">
        <f aca="false">B686+1</f>
        <v>348</v>
      </c>
      <c r="C687" s="47" t="s">
        <v>738</v>
      </c>
      <c r="D687" s="29" t="n">
        <v>2592000</v>
      </c>
      <c r="E687" s="27"/>
    </row>
    <row r="688" customFormat="false" ht="31.5" hidden="false" customHeight="false" outlineLevel="0" collapsed="false">
      <c r="A688" s="23"/>
      <c r="B688" s="23" t="n">
        <f aca="false">B687+1</f>
        <v>349</v>
      </c>
      <c r="C688" s="47" t="s">
        <v>739</v>
      </c>
      <c r="D688" s="29" t="n">
        <v>2592000</v>
      </c>
      <c r="E688" s="27"/>
    </row>
    <row r="689" customFormat="false" ht="15.75" hidden="false" customHeight="false" outlineLevel="0" collapsed="false">
      <c r="A689" s="23"/>
      <c r="B689" s="23" t="n">
        <f aca="false">B688+1</f>
        <v>350</v>
      </c>
      <c r="C689" s="47" t="s">
        <v>740</v>
      </c>
      <c r="D689" s="29" t="n">
        <v>2592000</v>
      </c>
      <c r="E689" s="27"/>
    </row>
    <row r="690" customFormat="false" ht="15.75" hidden="false" customHeight="false" outlineLevel="0" collapsed="false">
      <c r="A690" s="23"/>
      <c r="B690" s="23" t="n">
        <f aca="false">B689+1</f>
        <v>351</v>
      </c>
      <c r="C690" s="47" t="s">
        <v>741</v>
      </c>
      <c r="D690" s="29" t="n">
        <v>2592000</v>
      </c>
      <c r="E690" s="27"/>
    </row>
    <row r="691" customFormat="false" ht="15.75" hidden="false" customHeight="false" outlineLevel="0" collapsed="false">
      <c r="A691" s="23"/>
      <c r="B691" s="23" t="n">
        <f aca="false">B690+1</f>
        <v>352</v>
      </c>
      <c r="C691" s="47" t="s">
        <v>742</v>
      </c>
      <c r="D691" s="29" t="n">
        <v>2592000</v>
      </c>
      <c r="E691" s="27"/>
    </row>
    <row r="692" customFormat="false" ht="31.5" hidden="false" customHeight="false" outlineLevel="0" collapsed="false">
      <c r="A692" s="23"/>
      <c r="B692" s="23" t="n">
        <f aca="false">B691+1</f>
        <v>353</v>
      </c>
      <c r="C692" s="47" t="s">
        <v>743</v>
      </c>
      <c r="D692" s="29" t="n">
        <v>2592000</v>
      </c>
      <c r="E692" s="27"/>
    </row>
    <row r="693" customFormat="false" ht="15.75" hidden="false" customHeight="false" outlineLevel="0" collapsed="false">
      <c r="A693" s="23"/>
      <c r="B693" s="23" t="n">
        <f aca="false">B692+1</f>
        <v>354</v>
      </c>
      <c r="C693" s="47" t="s">
        <v>744</v>
      </c>
      <c r="D693" s="29" t="n">
        <v>2592000</v>
      </c>
      <c r="E693" s="27"/>
    </row>
    <row r="694" customFormat="false" ht="15.75" hidden="false" customHeight="false" outlineLevel="0" collapsed="false">
      <c r="A694" s="23"/>
      <c r="B694" s="23" t="n">
        <f aca="false">B693+1</f>
        <v>355</v>
      </c>
      <c r="C694" s="47" t="s">
        <v>745</v>
      </c>
      <c r="D694" s="29" t="n">
        <v>2592000</v>
      </c>
      <c r="E694" s="27"/>
    </row>
    <row r="695" customFormat="false" ht="15.75" hidden="false" customHeight="false" outlineLevel="0" collapsed="false">
      <c r="A695" s="23"/>
      <c r="B695" s="23" t="n">
        <f aca="false">B694+1</f>
        <v>356</v>
      </c>
      <c r="C695" s="47" t="s">
        <v>746</v>
      </c>
      <c r="D695" s="29" t="n">
        <v>2592000</v>
      </c>
      <c r="E695" s="27"/>
    </row>
    <row r="696" customFormat="false" ht="15.75" hidden="false" customHeight="false" outlineLevel="0" collapsed="false">
      <c r="A696" s="23"/>
      <c r="B696" s="23" t="n">
        <f aca="false">B695+1</f>
        <v>357</v>
      </c>
      <c r="C696" s="47" t="s">
        <v>747</v>
      </c>
      <c r="D696" s="29" t="n">
        <v>2592000</v>
      </c>
      <c r="E696" s="27"/>
    </row>
    <row r="697" customFormat="false" ht="15.75" hidden="false" customHeight="false" outlineLevel="0" collapsed="false">
      <c r="A697" s="23"/>
      <c r="B697" s="23" t="n">
        <f aca="false">B696+1</f>
        <v>358</v>
      </c>
      <c r="C697" s="47" t="s">
        <v>748</v>
      </c>
      <c r="D697" s="29" t="n">
        <v>2592000</v>
      </c>
      <c r="E697" s="27"/>
    </row>
    <row r="698" customFormat="false" ht="15.75" hidden="false" customHeight="false" outlineLevel="0" collapsed="false">
      <c r="A698" s="23"/>
      <c r="B698" s="23" t="n">
        <f aca="false">B697+1</f>
        <v>359</v>
      </c>
      <c r="C698" s="47" t="s">
        <v>749</v>
      </c>
      <c r="D698" s="29" t="n">
        <v>2592000</v>
      </c>
      <c r="E698" s="27"/>
    </row>
    <row r="699" customFormat="false" ht="15.75" hidden="false" customHeight="false" outlineLevel="0" collapsed="false">
      <c r="A699" s="23"/>
      <c r="B699" s="23" t="n">
        <f aca="false">B698+1</f>
        <v>360</v>
      </c>
      <c r="C699" s="47" t="s">
        <v>750</v>
      </c>
      <c r="D699" s="29" t="n">
        <v>2592000</v>
      </c>
      <c r="E699" s="27"/>
    </row>
    <row r="700" customFormat="false" ht="15.75" hidden="false" customHeight="false" outlineLevel="0" collapsed="false">
      <c r="A700" s="23"/>
      <c r="B700" s="23" t="n">
        <f aca="false">B699+1</f>
        <v>361</v>
      </c>
      <c r="C700" s="47" t="s">
        <v>751</v>
      </c>
      <c r="D700" s="29" t="n">
        <v>2592000</v>
      </c>
      <c r="E700" s="27"/>
    </row>
    <row r="701" customFormat="false" ht="15.75" hidden="false" customHeight="false" outlineLevel="0" collapsed="false">
      <c r="A701" s="23"/>
      <c r="B701" s="23" t="n">
        <f aca="false">B700+1</f>
        <v>362</v>
      </c>
      <c r="C701" s="47" t="s">
        <v>752</v>
      </c>
      <c r="D701" s="29" t="n">
        <v>2592000</v>
      </c>
      <c r="E701" s="27"/>
    </row>
    <row r="702" customFormat="false" ht="15.75" hidden="false" customHeight="false" outlineLevel="0" collapsed="false">
      <c r="A702" s="23"/>
      <c r="B702" s="23" t="n">
        <f aca="false">B701+1</f>
        <v>363</v>
      </c>
      <c r="C702" s="47" t="s">
        <v>753</v>
      </c>
      <c r="D702" s="29" t="n">
        <v>2592000</v>
      </c>
      <c r="E702" s="27"/>
    </row>
    <row r="703" customFormat="false" ht="15.75" hidden="false" customHeight="false" outlineLevel="0" collapsed="false">
      <c r="A703" s="23"/>
      <c r="B703" s="23" t="n">
        <f aca="false">B702+1</f>
        <v>364</v>
      </c>
      <c r="C703" s="47" t="s">
        <v>754</v>
      </c>
      <c r="D703" s="29" t="n">
        <v>2592000</v>
      </c>
      <c r="E703" s="27"/>
    </row>
    <row r="704" customFormat="false" ht="31.5" hidden="false" customHeight="false" outlineLevel="0" collapsed="false">
      <c r="A704" s="23"/>
      <c r="B704" s="23" t="n">
        <f aca="false">B703+1</f>
        <v>365</v>
      </c>
      <c r="C704" s="47" t="s">
        <v>755</v>
      </c>
      <c r="D704" s="29" t="n">
        <v>2592000</v>
      </c>
      <c r="E704" s="27"/>
    </row>
    <row r="705" customFormat="false" ht="15.75" hidden="false" customHeight="false" outlineLevel="0" collapsed="false">
      <c r="A705" s="23"/>
      <c r="B705" s="23" t="n">
        <f aca="false">B704+1</f>
        <v>366</v>
      </c>
      <c r="C705" s="47" t="s">
        <v>756</v>
      </c>
      <c r="D705" s="29" t="n">
        <v>2592000</v>
      </c>
      <c r="E705" s="27"/>
    </row>
    <row r="706" customFormat="false" ht="15.75" hidden="false" customHeight="false" outlineLevel="0" collapsed="false">
      <c r="A706" s="23"/>
      <c r="B706" s="23" t="n">
        <f aca="false">B705+1</f>
        <v>367</v>
      </c>
      <c r="C706" s="47" t="s">
        <v>757</v>
      </c>
      <c r="D706" s="29" t="n">
        <v>2592000</v>
      </c>
      <c r="E706" s="27"/>
    </row>
    <row r="707" customFormat="false" ht="15.75" hidden="false" customHeight="false" outlineLevel="0" collapsed="false">
      <c r="A707" s="23"/>
      <c r="B707" s="23" t="n">
        <f aca="false">B706+1</f>
        <v>368</v>
      </c>
      <c r="C707" s="47" t="s">
        <v>758</v>
      </c>
      <c r="D707" s="29" t="n">
        <v>2592000</v>
      </c>
      <c r="E707" s="27"/>
    </row>
    <row r="708" customFormat="false" ht="15.75" hidden="false" customHeight="false" outlineLevel="0" collapsed="false">
      <c r="A708" s="23"/>
      <c r="B708" s="23" t="n">
        <f aca="false">B707+1</f>
        <v>369</v>
      </c>
      <c r="C708" s="47" t="s">
        <v>759</v>
      </c>
      <c r="D708" s="29" t="n">
        <v>2592000</v>
      </c>
      <c r="E708" s="27"/>
    </row>
    <row r="709" customFormat="false" ht="15.75" hidden="false" customHeight="false" outlineLevel="0" collapsed="false">
      <c r="A709" s="23"/>
      <c r="B709" s="23" t="n">
        <f aca="false">B708+1</f>
        <v>370</v>
      </c>
      <c r="C709" s="47" t="s">
        <v>760</v>
      </c>
      <c r="D709" s="29" t="n">
        <v>2592000</v>
      </c>
      <c r="E709" s="27"/>
    </row>
    <row r="710" customFormat="false" ht="15.75" hidden="false" customHeight="false" outlineLevel="0" collapsed="false">
      <c r="A710" s="23"/>
      <c r="B710" s="23" t="n">
        <f aca="false">B709+1</f>
        <v>371</v>
      </c>
      <c r="C710" s="47" t="s">
        <v>761</v>
      </c>
      <c r="D710" s="29" t="n">
        <v>2592000</v>
      </c>
      <c r="E710" s="27"/>
    </row>
    <row r="711" customFormat="false" ht="15.75" hidden="false" customHeight="false" outlineLevel="0" collapsed="false">
      <c r="A711" s="23"/>
      <c r="B711" s="23" t="n">
        <f aca="false">B710+1</f>
        <v>372</v>
      </c>
      <c r="C711" s="47" t="s">
        <v>762</v>
      </c>
      <c r="D711" s="29" t="n">
        <v>2592000</v>
      </c>
      <c r="E711" s="27"/>
    </row>
    <row r="712" customFormat="false" ht="15.75" hidden="false" customHeight="false" outlineLevel="0" collapsed="false">
      <c r="A712" s="23"/>
      <c r="B712" s="23" t="n">
        <f aca="false">B711+1</f>
        <v>373</v>
      </c>
      <c r="C712" s="47" t="s">
        <v>763</v>
      </c>
      <c r="D712" s="29" t="n">
        <v>2592000</v>
      </c>
      <c r="E712" s="27"/>
    </row>
    <row r="713" customFormat="false" ht="15.75" hidden="false" customHeight="false" outlineLevel="0" collapsed="false">
      <c r="A713" s="23"/>
      <c r="B713" s="23" t="n">
        <f aca="false">B712+1</f>
        <v>374</v>
      </c>
      <c r="C713" s="47" t="s">
        <v>764</v>
      </c>
      <c r="D713" s="29" t="n">
        <v>2592000</v>
      </c>
      <c r="E713" s="27"/>
    </row>
    <row r="714" customFormat="false" ht="15.75" hidden="false" customHeight="false" outlineLevel="0" collapsed="false">
      <c r="A714" s="23"/>
      <c r="B714" s="23" t="n">
        <f aca="false">B713+1</f>
        <v>375</v>
      </c>
      <c r="C714" s="47" t="s">
        <v>765</v>
      </c>
      <c r="D714" s="29" t="n">
        <v>2484000</v>
      </c>
      <c r="E714" s="27"/>
    </row>
    <row r="715" customFormat="false" ht="15.75" hidden="false" customHeight="false" outlineLevel="0" collapsed="false">
      <c r="A715" s="23"/>
      <c r="B715" s="23" t="n">
        <f aca="false">B714+1</f>
        <v>376</v>
      </c>
      <c r="C715" s="47" t="s">
        <v>766</v>
      </c>
      <c r="D715" s="29" t="n">
        <v>2484000</v>
      </c>
      <c r="E715" s="27"/>
    </row>
    <row r="716" customFormat="false" ht="15.75" hidden="false" customHeight="false" outlineLevel="0" collapsed="false">
      <c r="A716" s="23"/>
      <c r="B716" s="23" t="n">
        <f aca="false">B715+1</f>
        <v>377</v>
      </c>
      <c r="C716" s="47" t="s">
        <v>767</v>
      </c>
      <c r="D716" s="29" t="n">
        <v>2484000</v>
      </c>
      <c r="E716" s="27"/>
    </row>
    <row r="717" customFormat="false" ht="18.75" hidden="false" customHeight="false" outlineLevel="0" collapsed="false">
      <c r="A717" s="23"/>
      <c r="B717" s="23" t="n">
        <f aca="false">B716+1</f>
        <v>378</v>
      </c>
      <c r="C717" s="47" t="s">
        <v>768</v>
      </c>
      <c r="D717" s="29" t="n">
        <v>2484000</v>
      </c>
      <c r="E717" s="27"/>
    </row>
    <row r="718" customFormat="false" ht="15.75" hidden="false" customHeight="false" outlineLevel="0" collapsed="false">
      <c r="A718" s="23"/>
      <c r="B718" s="23" t="n">
        <f aca="false">B717+1</f>
        <v>379</v>
      </c>
      <c r="C718" s="47" t="s">
        <v>769</v>
      </c>
      <c r="D718" s="29" t="n">
        <v>2484000</v>
      </c>
      <c r="E718" s="27"/>
    </row>
    <row r="719" customFormat="false" ht="15.75" hidden="false" customHeight="false" outlineLevel="0" collapsed="false">
      <c r="A719" s="23"/>
      <c r="B719" s="23" t="n">
        <f aca="false">B718+1</f>
        <v>380</v>
      </c>
      <c r="C719" s="47" t="s">
        <v>770</v>
      </c>
      <c r="D719" s="29" t="n">
        <v>2484000</v>
      </c>
      <c r="E719" s="27"/>
    </row>
    <row r="720" customFormat="false" ht="15.75" hidden="false" customHeight="false" outlineLevel="0" collapsed="false">
      <c r="A720" s="23"/>
      <c r="B720" s="23" t="n">
        <f aca="false">B719+1</f>
        <v>381</v>
      </c>
      <c r="C720" s="47" t="s">
        <v>771</v>
      </c>
      <c r="D720" s="29" t="n">
        <v>2484000</v>
      </c>
      <c r="E720" s="27"/>
    </row>
    <row r="721" customFormat="false" ht="15.75" hidden="false" customHeight="false" outlineLevel="0" collapsed="false">
      <c r="A721" s="23"/>
      <c r="B721" s="23" t="n">
        <f aca="false">B720+1</f>
        <v>382</v>
      </c>
      <c r="C721" s="47" t="s">
        <v>772</v>
      </c>
      <c r="D721" s="29" t="n">
        <v>2484000</v>
      </c>
      <c r="E721" s="27"/>
    </row>
    <row r="722" customFormat="false" ht="15.75" hidden="false" customHeight="false" outlineLevel="0" collapsed="false">
      <c r="A722" s="23"/>
      <c r="B722" s="23" t="n">
        <f aca="false">B721+1</f>
        <v>383</v>
      </c>
      <c r="C722" s="47" t="s">
        <v>773</v>
      </c>
      <c r="D722" s="29" t="n">
        <v>2484000</v>
      </c>
      <c r="E722" s="27"/>
    </row>
    <row r="723" customFormat="false" ht="15.75" hidden="false" customHeight="false" outlineLevel="0" collapsed="false">
      <c r="A723" s="23"/>
      <c r="B723" s="23" t="n">
        <f aca="false">B722+1</f>
        <v>384</v>
      </c>
      <c r="C723" s="47" t="s">
        <v>774</v>
      </c>
      <c r="D723" s="29" t="n">
        <v>2484000</v>
      </c>
      <c r="E723" s="27"/>
    </row>
    <row r="724" customFormat="false" ht="15.75" hidden="false" customHeight="false" outlineLevel="0" collapsed="false">
      <c r="A724" s="23"/>
      <c r="B724" s="23" t="n">
        <f aca="false">B723+1</f>
        <v>385</v>
      </c>
      <c r="C724" s="47" t="s">
        <v>775</v>
      </c>
      <c r="D724" s="29" t="n">
        <v>2484000</v>
      </c>
      <c r="E724" s="27"/>
    </row>
    <row r="725" customFormat="false" ht="15.75" hidden="false" customHeight="false" outlineLevel="0" collapsed="false">
      <c r="A725" s="23"/>
      <c r="B725" s="23" t="n">
        <f aca="false">B724+1</f>
        <v>386</v>
      </c>
      <c r="C725" s="47" t="s">
        <v>776</v>
      </c>
      <c r="D725" s="29" t="n">
        <v>2592000</v>
      </c>
      <c r="E725" s="27"/>
    </row>
    <row r="726" customFormat="false" ht="15.75" hidden="false" customHeight="false" outlineLevel="0" collapsed="false">
      <c r="A726" s="23"/>
      <c r="B726" s="23" t="n">
        <f aca="false">B725+1</f>
        <v>387</v>
      </c>
      <c r="C726" s="47" t="s">
        <v>777</v>
      </c>
      <c r="D726" s="29" t="n">
        <v>2592000</v>
      </c>
      <c r="E726" s="27"/>
    </row>
    <row r="727" customFormat="false" ht="15.75" hidden="false" customHeight="false" outlineLevel="0" collapsed="false">
      <c r="A727" s="23"/>
      <c r="B727" s="23" t="n">
        <f aca="false">B726+1</f>
        <v>388</v>
      </c>
      <c r="C727" s="47" t="s">
        <v>778</v>
      </c>
      <c r="D727" s="29" t="n">
        <v>2592000</v>
      </c>
      <c r="E727" s="27"/>
    </row>
    <row r="728" customFormat="false" ht="15.75" hidden="false" customHeight="false" outlineLevel="0" collapsed="false">
      <c r="A728" s="23"/>
      <c r="B728" s="23" t="n">
        <f aca="false">B727+1</f>
        <v>389</v>
      </c>
      <c r="C728" s="47" t="s">
        <v>779</v>
      </c>
      <c r="D728" s="29" t="n">
        <v>2592000</v>
      </c>
      <c r="E728" s="27"/>
    </row>
    <row r="729" customFormat="false" ht="32.25" hidden="false" customHeight="true" outlineLevel="0" collapsed="false">
      <c r="A729" s="23"/>
      <c r="B729" s="23" t="n">
        <f aca="false">B728+1</f>
        <v>390</v>
      </c>
      <c r="C729" s="47" t="s">
        <v>780</v>
      </c>
      <c r="D729" s="29" t="n">
        <v>2592000</v>
      </c>
      <c r="E729" s="27"/>
    </row>
    <row r="730" customFormat="false" ht="15.75" hidden="false" customHeight="false" outlineLevel="0" collapsed="false">
      <c r="A730" s="23"/>
      <c r="B730" s="23" t="n">
        <f aca="false">B729+1</f>
        <v>391</v>
      </c>
      <c r="C730" s="47" t="s">
        <v>781</v>
      </c>
      <c r="D730" s="29" t="n">
        <v>2592000</v>
      </c>
      <c r="E730" s="27"/>
    </row>
    <row r="731" customFormat="false" ht="19.5" hidden="false" customHeight="true" outlineLevel="0" collapsed="false">
      <c r="A731" s="23"/>
      <c r="B731" s="23" t="n">
        <f aca="false">B730+1</f>
        <v>392</v>
      </c>
      <c r="C731" s="47" t="s">
        <v>782</v>
      </c>
      <c r="D731" s="29" t="n">
        <v>2592000</v>
      </c>
      <c r="E731" s="27"/>
    </row>
    <row r="732" customFormat="false" ht="15.75" hidden="false" customHeight="false" outlineLevel="0" collapsed="false">
      <c r="A732" s="23"/>
      <c r="B732" s="23" t="n">
        <f aca="false">B731+1</f>
        <v>393</v>
      </c>
      <c r="C732" s="47" t="s">
        <v>783</v>
      </c>
      <c r="D732" s="29" t="n">
        <v>2592000</v>
      </c>
      <c r="E732" s="27"/>
    </row>
    <row r="733" customFormat="false" ht="15.75" hidden="false" customHeight="false" outlineLevel="0" collapsed="false">
      <c r="A733" s="23"/>
      <c r="B733" s="23" t="n">
        <f aca="false">B732+1</f>
        <v>394</v>
      </c>
      <c r="C733" s="47" t="s">
        <v>784</v>
      </c>
      <c r="D733" s="29" t="n">
        <v>2592000</v>
      </c>
      <c r="E733" s="27"/>
    </row>
    <row r="734" customFormat="false" ht="15.75" hidden="false" customHeight="false" outlineLevel="0" collapsed="false">
      <c r="A734" s="23"/>
      <c r="B734" s="23" t="n">
        <f aca="false">B733+1</f>
        <v>395</v>
      </c>
      <c r="C734" s="47" t="s">
        <v>785</v>
      </c>
      <c r="D734" s="29" t="n">
        <v>2592000</v>
      </c>
      <c r="E734" s="27"/>
    </row>
    <row r="735" customFormat="false" ht="15.75" hidden="false" customHeight="false" outlineLevel="0" collapsed="false">
      <c r="A735" s="23"/>
      <c r="B735" s="23" t="n">
        <f aca="false">B734+1</f>
        <v>396</v>
      </c>
      <c r="C735" s="47" t="s">
        <v>786</v>
      </c>
      <c r="D735" s="29" t="n">
        <v>2592000</v>
      </c>
      <c r="E735" s="27"/>
    </row>
    <row r="736" customFormat="false" ht="20.25" hidden="false" customHeight="true" outlineLevel="0" collapsed="false">
      <c r="A736" s="23"/>
      <c r="B736" s="23" t="n">
        <f aca="false">B735+1</f>
        <v>397</v>
      </c>
      <c r="C736" s="47" t="s">
        <v>787</v>
      </c>
      <c r="D736" s="29" t="n">
        <v>2592000</v>
      </c>
      <c r="E736" s="27"/>
    </row>
    <row r="737" customFormat="false" ht="15.75" hidden="false" customHeight="false" outlineLevel="0" collapsed="false">
      <c r="A737" s="23"/>
      <c r="B737" s="23" t="n">
        <f aca="false">B736+1</f>
        <v>398</v>
      </c>
      <c r="C737" s="47" t="s">
        <v>788</v>
      </c>
      <c r="D737" s="29" t="n">
        <v>2592000</v>
      </c>
      <c r="E737" s="27"/>
    </row>
    <row r="738" customFormat="false" ht="15.75" hidden="false" customHeight="false" outlineLevel="0" collapsed="false">
      <c r="A738" s="23"/>
      <c r="B738" s="23" t="n">
        <f aca="false">B737+1</f>
        <v>399</v>
      </c>
      <c r="C738" s="47" t="s">
        <v>789</v>
      </c>
      <c r="D738" s="29" t="n">
        <v>2592000</v>
      </c>
      <c r="E738" s="27"/>
    </row>
    <row r="739" customFormat="false" ht="15.75" hidden="false" customHeight="false" outlineLevel="0" collapsed="false">
      <c r="A739" s="23"/>
      <c r="B739" s="23" t="n">
        <f aca="false">B738+1</f>
        <v>400</v>
      </c>
      <c r="C739" s="47" t="s">
        <v>790</v>
      </c>
      <c r="D739" s="29" t="n">
        <v>2592000</v>
      </c>
      <c r="E739" s="27"/>
    </row>
    <row r="740" customFormat="false" ht="15.75" hidden="false" customHeight="false" outlineLevel="0" collapsed="false">
      <c r="A740" s="23"/>
      <c r="B740" s="23" t="n">
        <f aca="false">B739+1</f>
        <v>401</v>
      </c>
      <c r="C740" s="47" t="s">
        <v>791</v>
      </c>
      <c r="D740" s="29" t="n">
        <v>2592000</v>
      </c>
      <c r="E740" s="27"/>
    </row>
    <row r="741" customFormat="false" ht="15.75" hidden="false" customHeight="false" outlineLevel="0" collapsed="false">
      <c r="A741" s="23"/>
      <c r="B741" s="23"/>
      <c r="C741" s="25" t="s">
        <v>792</v>
      </c>
      <c r="D741" s="29"/>
      <c r="E741" s="27"/>
    </row>
    <row r="742" customFormat="false" ht="15.75" hidden="false" customHeight="false" outlineLevel="0" collapsed="false">
      <c r="A742" s="23"/>
      <c r="B742" s="23" t="n">
        <f aca="false">B740+1</f>
        <v>402</v>
      </c>
      <c r="C742" s="47" t="s">
        <v>793</v>
      </c>
      <c r="D742" s="29" t="n">
        <v>2592000</v>
      </c>
      <c r="E742" s="27"/>
    </row>
    <row r="743" customFormat="false" ht="31.5" hidden="false" customHeight="false" outlineLevel="0" collapsed="false">
      <c r="A743" s="23"/>
      <c r="B743" s="23" t="n">
        <f aca="false">B742+1</f>
        <v>403</v>
      </c>
      <c r="C743" s="47" t="s">
        <v>794</v>
      </c>
      <c r="D743" s="29" t="n">
        <v>2592000</v>
      </c>
      <c r="E743" s="27"/>
    </row>
    <row r="744" customFormat="false" ht="31.5" hidden="false" customHeight="false" outlineLevel="0" collapsed="false">
      <c r="A744" s="23"/>
      <c r="B744" s="23" t="n">
        <f aca="false">B743+1</f>
        <v>404</v>
      </c>
      <c r="C744" s="47" t="s">
        <v>795</v>
      </c>
      <c r="D744" s="29" t="n">
        <v>2592000</v>
      </c>
      <c r="E744" s="27"/>
    </row>
    <row r="745" customFormat="false" ht="18.75" hidden="false" customHeight="true" outlineLevel="0" collapsed="false">
      <c r="A745" s="23"/>
      <c r="B745" s="23" t="n">
        <f aca="false">B744+1</f>
        <v>405</v>
      </c>
      <c r="C745" s="47" t="s">
        <v>796</v>
      </c>
      <c r="D745" s="29" t="n">
        <v>2592000</v>
      </c>
      <c r="E745" s="27"/>
    </row>
    <row r="746" customFormat="false" ht="15.75" hidden="false" customHeight="false" outlineLevel="0" collapsed="false">
      <c r="A746" s="23"/>
      <c r="B746" s="23" t="n">
        <f aca="false">B745+1</f>
        <v>406</v>
      </c>
      <c r="C746" s="47" t="s">
        <v>797</v>
      </c>
      <c r="D746" s="29" t="n">
        <v>2592000</v>
      </c>
      <c r="E746" s="27"/>
    </row>
    <row r="747" customFormat="false" ht="15.75" hidden="false" customHeight="false" outlineLevel="0" collapsed="false">
      <c r="A747" s="23"/>
      <c r="B747" s="23" t="n">
        <f aca="false">B746+1</f>
        <v>407</v>
      </c>
      <c r="C747" s="47" t="s">
        <v>798</v>
      </c>
      <c r="D747" s="29" t="n">
        <v>2592000</v>
      </c>
      <c r="E747" s="27"/>
    </row>
    <row r="748" customFormat="false" ht="15.75" hidden="false" customHeight="false" outlineLevel="0" collapsed="false">
      <c r="A748" s="23"/>
      <c r="B748" s="23" t="n">
        <f aca="false">B747+1</f>
        <v>408</v>
      </c>
      <c r="C748" s="47" t="s">
        <v>799</v>
      </c>
      <c r="D748" s="29" t="n">
        <v>2592000</v>
      </c>
      <c r="E748" s="27"/>
    </row>
    <row r="749" customFormat="false" ht="15.75" hidden="false" customHeight="false" outlineLevel="0" collapsed="false">
      <c r="A749" s="23"/>
      <c r="B749" s="23" t="n">
        <f aca="false">B748+1</f>
        <v>409</v>
      </c>
      <c r="C749" s="47" t="s">
        <v>800</v>
      </c>
      <c r="D749" s="29" t="n">
        <v>2592000</v>
      </c>
      <c r="E749" s="27"/>
    </row>
    <row r="750" customFormat="false" ht="15.75" hidden="false" customHeight="false" outlineLevel="0" collapsed="false">
      <c r="A750" s="23"/>
      <c r="B750" s="23" t="n">
        <f aca="false">B749+1</f>
        <v>410</v>
      </c>
      <c r="C750" s="47" t="s">
        <v>801</v>
      </c>
      <c r="D750" s="29" t="n">
        <v>2592000</v>
      </c>
      <c r="E750" s="27"/>
    </row>
    <row r="751" customFormat="false" ht="15.75" hidden="false" customHeight="false" outlineLevel="0" collapsed="false">
      <c r="A751" s="23"/>
      <c r="B751" s="23" t="n">
        <f aca="false">B750+1</f>
        <v>411</v>
      </c>
      <c r="C751" s="47" t="s">
        <v>802</v>
      </c>
      <c r="D751" s="29" t="n">
        <v>2592000</v>
      </c>
      <c r="E751" s="27"/>
    </row>
    <row r="752" customFormat="false" ht="15.75" hidden="false" customHeight="false" outlineLevel="0" collapsed="false">
      <c r="A752" s="23"/>
      <c r="B752" s="23" t="n">
        <f aca="false">B751+1</f>
        <v>412</v>
      </c>
      <c r="C752" s="47" t="s">
        <v>803</v>
      </c>
      <c r="D752" s="29" t="n">
        <v>2592000</v>
      </c>
      <c r="E752" s="27"/>
    </row>
    <row r="753" customFormat="false" ht="18.75" hidden="false" customHeight="true" outlineLevel="0" collapsed="false">
      <c r="A753" s="23"/>
      <c r="B753" s="23" t="n">
        <f aca="false">B752+1</f>
        <v>413</v>
      </c>
      <c r="C753" s="47" t="s">
        <v>804</v>
      </c>
      <c r="D753" s="29" t="n">
        <v>2592000</v>
      </c>
      <c r="E753" s="27"/>
    </row>
    <row r="754" customFormat="false" ht="15.75" hidden="false" customHeight="false" outlineLevel="0" collapsed="false">
      <c r="A754" s="23"/>
      <c r="B754" s="23" t="n">
        <f aca="false">B753+1</f>
        <v>414</v>
      </c>
      <c r="C754" s="47" t="s">
        <v>805</v>
      </c>
      <c r="D754" s="29" t="n">
        <v>2592000</v>
      </c>
      <c r="E754" s="27"/>
    </row>
    <row r="755" customFormat="false" ht="15.75" hidden="false" customHeight="false" outlineLevel="0" collapsed="false">
      <c r="A755" s="23"/>
      <c r="B755" s="23" t="n">
        <f aca="false">B754+1</f>
        <v>415</v>
      </c>
      <c r="C755" s="47" t="s">
        <v>806</v>
      </c>
      <c r="D755" s="29" t="n">
        <v>2592000</v>
      </c>
      <c r="E755" s="27"/>
    </row>
    <row r="756" customFormat="false" ht="15.75" hidden="false" customHeight="false" outlineLevel="0" collapsed="false">
      <c r="A756" s="23"/>
      <c r="B756" s="23" t="n">
        <f aca="false">B755+1</f>
        <v>416</v>
      </c>
      <c r="C756" s="47" t="s">
        <v>807</v>
      </c>
      <c r="D756" s="29" t="n">
        <v>2592000</v>
      </c>
      <c r="E756" s="27"/>
    </row>
    <row r="757" customFormat="false" ht="15.75" hidden="false" customHeight="false" outlineLevel="0" collapsed="false">
      <c r="A757" s="23"/>
      <c r="B757" s="23" t="n">
        <f aca="false">B756+1</f>
        <v>417</v>
      </c>
      <c r="C757" s="47" t="s">
        <v>808</v>
      </c>
      <c r="D757" s="29" t="n">
        <v>2592000</v>
      </c>
      <c r="E757" s="27"/>
    </row>
    <row r="758" customFormat="false" ht="15.75" hidden="false" customHeight="false" outlineLevel="0" collapsed="false">
      <c r="A758" s="23"/>
      <c r="B758" s="23" t="n">
        <f aca="false">B757+1</f>
        <v>418</v>
      </c>
      <c r="C758" s="47" t="s">
        <v>809</v>
      </c>
      <c r="D758" s="29" t="n">
        <v>2592000</v>
      </c>
      <c r="E758" s="27"/>
    </row>
    <row r="759" customFormat="false" ht="15.75" hidden="false" customHeight="false" outlineLevel="0" collapsed="false">
      <c r="A759" s="23"/>
      <c r="B759" s="23" t="n">
        <f aca="false">B758+1</f>
        <v>419</v>
      </c>
      <c r="C759" s="47" t="s">
        <v>810</v>
      </c>
      <c r="D759" s="29" t="n">
        <v>2592000</v>
      </c>
      <c r="E759" s="27"/>
    </row>
    <row r="760" customFormat="false" ht="15.75" hidden="false" customHeight="false" outlineLevel="0" collapsed="false">
      <c r="A760" s="23"/>
      <c r="B760" s="23" t="n">
        <f aca="false">B759+1</f>
        <v>420</v>
      </c>
      <c r="C760" s="47" t="s">
        <v>811</v>
      </c>
      <c r="D760" s="29" t="n">
        <v>2592000</v>
      </c>
      <c r="E760" s="27"/>
    </row>
    <row r="761" customFormat="false" ht="15.75" hidden="false" customHeight="false" outlineLevel="0" collapsed="false">
      <c r="A761" s="23"/>
      <c r="B761" s="23" t="n">
        <f aca="false">B760+1</f>
        <v>421</v>
      </c>
      <c r="C761" s="47" t="s">
        <v>812</v>
      </c>
      <c r="D761" s="29" t="n">
        <v>2592000</v>
      </c>
      <c r="E761" s="27"/>
    </row>
    <row r="762" customFormat="false" ht="15.75" hidden="false" customHeight="false" outlineLevel="0" collapsed="false">
      <c r="A762" s="23"/>
      <c r="B762" s="23" t="n">
        <f aca="false">B761+1</f>
        <v>422</v>
      </c>
      <c r="C762" s="47" t="s">
        <v>813</v>
      </c>
      <c r="D762" s="29" t="n">
        <v>2592000</v>
      </c>
      <c r="E762" s="27"/>
    </row>
    <row r="763" customFormat="false" ht="15.75" hidden="false" customHeight="false" outlineLevel="0" collapsed="false">
      <c r="A763" s="23"/>
      <c r="B763" s="23" t="n">
        <f aca="false">B762+1</f>
        <v>423</v>
      </c>
      <c r="C763" s="47" t="s">
        <v>814</v>
      </c>
      <c r="D763" s="29" t="n">
        <v>2592000</v>
      </c>
      <c r="E763" s="27"/>
    </row>
    <row r="764" customFormat="false" ht="15.75" hidden="false" customHeight="false" outlineLevel="0" collapsed="false">
      <c r="A764" s="23"/>
      <c r="B764" s="23" t="n">
        <f aca="false">B763+1</f>
        <v>424</v>
      </c>
      <c r="C764" s="47" t="s">
        <v>815</v>
      </c>
      <c r="D764" s="29" t="n">
        <v>2592000</v>
      </c>
      <c r="E764" s="27"/>
    </row>
    <row r="765" customFormat="false" ht="15.75" hidden="false" customHeight="false" outlineLevel="0" collapsed="false">
      <c r="A765" s="23"/>
      <c r="B765" s="23" t="n">
        <f aca="false">B764+1</f>
        <v>425</v>
      </c>
      <c r="C765" s="47" t="s">
        <v>816</v>
      </c>
      <c r="D765" s="29" t="n">
        <v>2592000</v>
      </c>
      <c r="E765" s="27"/>
    </row>
    <row r="766" customFormat="false" ht="15.75" hidden="false" customHeight="false" outlineLevel="0" collapsed="false">
      <c r="A766" s="23"/>
      <c r="B766" s="23" t="n">
        <f aca="false">B765+1</f>
        <v>426</v>
      </c>
      <c r="C766" s="47" t="s">
        <v>817</v>
      </c>
      <c r="D766" s="29" t="n">
        <v>2592000</v>
      </c>
      <c r="E766" s="27"/>
    </row>
    <row r="767" customFormat="false" ht="15.75" hidden="false" customHeight="false" outlineLevel="0" collapsed="false">
      <c r="A767" s="23"/>
      <c r="B767" s="23" t="n">
        <f aca="false">B766+1</f>
        <v>427</v>
      </c>
      <c r="C767" s="47" t="s">
        <v>818</v>
      </c>
      <c r="D767" s="29" t="n">
        <v>2592000</v>
      </c>
      <c r="E767" s="27"/>
    </row>
    <row r="768" customFormat="false" ht="31.5" hidden="false" customHeight="false" outlineLevel="0" collapsed="false">
      <c r="A768" s="23"/>
      <c r="B768" s="23" t="n">
        <f aca="false">B767+1</f>
        <v>428</v>
      </c>
      <c r="C768" s="47" t="s">
        <v>819</v>
      </c>
      <c r="D768" s="29" t="n">
        <v>2592000</v>
      </c>
      <c r="E768" s="27"/>
    </row>
    <row r="769" customFormat="false" ht="15.75" hidden="false" customHeight="false" outlineLevel="0" collapsed="false">
      <c r="A769" s="23"/>
      <c r="B769" s="23" t="n">
        <f aca="false">B768+1</f>
        <v>429</v>
      </c>
      <c r="C769" s="47" t="s">
        <v>820</v>
      </c>
      <c r="D769" s="29" t="n">
        <v>2592000</v>
      </c>
      <c r="E769" s="27"/>
    </row>
    <row r="770" customFormat="false" ht="15.75" hidden="false" customHeight="false" outlineLevel="0" collapsed="false">
      <c r="A770" s="23"/>
      <c r="B770" s="23" t="n">
        <f aca="false">B769+1</f>
        <v>430</v>
      </c>
      <c r="C770" s="47" t="s">
        <v>821</v>
      </c>
      <c r="D770" s="29" t="n">
        <v>2592000</v>
      </c>
      <c r="E770" s="27"/>
    </row>
    <row r="771" customFormat="false" ht="15.75" hidden="false" customHeight="false" outlineLevel="0" collapsed="false">
      <c r="A771" s="23"/>
      <c r="B771" s="23" t="n">
        <f aca="false">B770+1</f>
        <v>431</v>
      </c>
      <c r="C771" s="47" t="s">
        <v>822</v>
      </c>
      <c r="D771" s="29" t="n">
        <v>2592000</v>
      </c>
      <c r="E771" s="27"/>
    </row>
    <row r="772" customFormat="false" ht="15.75" hidden="false" customHeight="false" outlineLevel="0" collapsed="false">
      <c r="A772" s="23"/>
      <c r="B772" s="23" t="n">
        <f aca="false">B771+1</f>
        <v>432</v>
      </c>
      <c r="C772" s="47" t="s">
        <v>823</v>
      </c>
      <c r="D772" s="29" t="n">
        <v>2592000</v>
      </c>
      <c r="E772" s="27"/>
    </row>
    <row r="773" customFormat="false" ht="15.75" hidden="false" customHeight="false" outlineLevel="0" collapsed="false">
      <c r="A773" s="23"/>
      <c r="B773" s="23" t="n">
        <f aca="false">B772+1</f>
        <v>433</v>
      </c>
      <c r="C773" s="47" t="s">
        <v>824</v>
      </c>
      <c r="D773" s="29" t="n">
        <v>2592000</v>
      </c>
      <c r="E773" s="27"/>
    </row>
    <row r="774" customFormat="false" ht="15.75" hidden="false" customHeight="false" outlineLevel="0" collapsed="false">
      <c r="A774" s="23"/>
      <c r="B774" s="23" t="n">
        <f aca="false">B773+1</f>
        <v>434</v>
      </c>
      <c r="C774" s="47" t="s">
        <v>825</v>
      </c>
      <c r="D774" s="29" t="n">
        <v>2592000</v>
      </c>
      <c r="E774" s="27"/>
    </row>
    <row r="775" customFormat="false" ht="15.75" hidden="false" customHeight="false" outlineLevel="0" collapsed="false">
      <c r="A775" s="23"/>
      <c r="B775" s="23" t="n">
        <f aca="false">B774+1</f>
        <v>435</v>
      </c>
      <c r="C775" s="47" t="s">
        <v>826</v>
      </c>
      <c r="D775" s="29" t="n">
        <v>2592000</v>
      </c>
      <c r="E775" s="27"/>
    </row>
    <row r="776" customFormat="false" ht="15.75" hidden="false" customHeight="false" outlineLevel="0" collapsed="false">
      <c r="A776" s="23"/>
      <c r="B776" s="23" t="n">
        <f aca="false">B775+1</f>
        <v>436</v>
      </c>
      <c r="C776" s="47" t="s">
        <v>827</v>
      </c>
      <c r="D776" s="29" t="n">
        <v>2592000</v>
      </c>
      <c r="E776" s="27"/>
    </row>
    <row r="777" customFormat="false" ht="15.75" hidden="false" customHeight="false" outlineLevel="0" collapsed="false">
      <c r="A777" s="23"/>
      <c r="B777" s="23" t="n">
        <f aca="false">B776+1</f>
        <v>437</v>
      </c>
      <c r="C777" s="47" t="s">
        <v>828</v>
      </c>
      <c r="D777" s="29" t="n">
        <v>2592000</v>
      </c>
      <c r="E777" s="27"/>
    </row>
    <row r="778" customFormat="false" ht="15.75" hidden="false" customHeight="false" outlineLevel="0" collapsed="false">
      <c r="A778" s="23"/>
      <c r="B778" s="23" t="n">
        <f aca="false">B777+1</f>
        <v>438</v>
      </c>
      <c r="C778" s="47" t="s">
        <v>829</v>
      </c>
      <c r="D778" s="29" t="n">
        <v>2592000</v>
      </c>
      <c r="E778" s="27"/>
    </row>
    <row r="779" customFormat="false" ht="15.75" hidden="false" customHeight="false" outlineLevel="0" collapsed="false">
      <c r="A779" s="23"/>
      <c r="B779" s="23" t="n">
        <f aca="false">B778+1</f>
        <v>439</v>
      </c>
      <c r="C779" s="47" t="s">
        <v>830</v>
      </c>
      <c r="D779" s="29" t="n">
        <v>2592000</v>
      </c>
      <c r="E779" s="27"/>
    </row>
    <row r="780" customFormat="false" ht="15.75" hidden="false" customHeight="false" outlineLevel="0" collapsed="false">
      <c r="A780" s="23"/>
      <c r="B780" s="23" t="n">
        <f aca="false">B779+1</f>
        <v>440</v>
      </c>
      <c r="C780" s="47" t="s">
        <v>831</v>
      </c>
      <c r="D780" s="29" t="n">
        <v>2592000</v>
      </c>
      <c r="E780" s="27"/>
    </row>
    <row r="781" customFormat="false" ht="15.75" hidden="false" customHeight="false" outlineLevel="0" collapsed="false">
      <c r="A781" s="23"/>
      <c r="B781" s="23" t="n">
        <f aca="false">B780+1</f>
        <v>441</v>
      </c>
      <c r="C781" s="47" t="s">
        <v>832</v>
      </c>
      <c r="D781" s="29" t="n">
        <v>2592000</v>
      </c>
      <c r="E781" s="27"/>
    </row>
    <row r="782" customFormat="false" ht="15.75" hidden="false" customHeight="false" outlineLevel="0" collapsed="false">
      <c r="A782" s="23"/>
      <c r="B782" s="23" t="n">
        <f aca="false">B781+1</f>
        <v>442</v>
      </c>
      <c r="C782" s="47" t="s">
        <v>833</v>
      </c>
      <c r="D782" s="29" t="n">
        <v>2592000</v>
      </c>
      <c r="E782" s="27"/>
    </row>
    <row r="783" customFormat="false" ht="15.75" hidden="false" customHeight="false" outlineLevel="0" collapsed="false">
      <c r="A783" s="23"/>
      <c r="B783" s="23" t="n">
        <f aca="false">B782+1</f>
        <v>443</v>
      </c>
      <c r="C783" s="47" t="s">
        <v>834</v>
      </c>
      <c r="D783" s="29" t="n">
        <v>2592000</v>
      </c>
      <c r="E783" s="27"/>
    </row>
    <row r="784" customFormat="false" ht="15.75" hidden="false" customHeight="false" outlineLevel="0" collapsed="false">
      <c r="A784" s="23"/>
      <c r="B784" s="23" t="n">
        <f aca="false">B783+1</f>
        <v>444</v>
      </c>
      <c r="C784" s="47" t="s">
        <v>835</v>
      </c>
      <c r="D784" s="29" t="n">
        <v>2592000</v>
      </c>
      <c r="E784" s="27"/>
    </row>
    <row r="785" customFormat="false" ht="15.75" hidden="false" customHeight="false" outlineLevel="0" collapsed="false">
      <c r="A785" s="23"/>
      <c r="B785" s="23" t="n">
        <f aca="false">B784+1</f>
        <v>445</v>
      </c>
      <c r="C785" s="47" t="s">
        <v>836</v>
      </c>
      <c r="D785" s="29" t="n">
        <v>2592000</v>
      </c>
      <c r="E785" s="27"/>
    </row>
    <row r="786" customFormat="false" ht="15.75" hidden="false" customHeight="false" outlineLevel="0" collapsed="false">
      <c r="A786" s="23"/>
      <c r="B786" s="23" t="n">
        <f aca="false">B785+1</f>
        <v>446</v>
      </c>
      <c r="C786" s="47" t="s">
        <v>837</v>
      </c>
      <c r="D786" s="29" t="n">
        <v>2592000</v>
      </c>
      <c r="E786" s="27"/>
    </row>
    <row r="787" customFormat="false" ht="15.75" hidden="false" customHeight="false" outlineLevel="0" collapsed="false">
      <c r="A787" s="23"/>
      <c r="B787" s="23" t="n">
        <f aca="false">B786+1</f>
        <v>447</v>
      </c>
      <c r="C787" s="47" t="s">
        <v>838</v>
      </c>
      <c r="D787" s="29" t="n">
        <v>2592000</v>
      </c>
      <c r="E787" s="27"/>
    </row>
    <row r="788" customFormat="false" ht="15.75" hidden="false" customHeight="false" outlineLevel="0" collapsed="false">
      <c r="A788" s="23"/>
      <c r="B788" s="23" t="n">
        <f aca="false">B787+1</f>
        <v>448</v>
      </c>
      <c r="C788" s="47" t="s">
        <v>839</v>
      </c>
      <c r="D788" s="29" t="n">
        <v>2592000</v>
      </c>
      <c r="E788" s="27"/>
    </row>
    <row r="789" customFormat="false" ht="18.75" hidden="false" customHeight="true" outlineLevel="0" collapsed="false">
      <c r="A789" s="23"/>
      <c r="B789" s="23" t="n">
        <f aca="false">B788+1</f>
        <v>449</v>
      </c>
      <c r="C789" s="47" t="s">
        <v>840</v>
      </c>
      <c r="D789" s="29" t="n">
        <v>2592000</v>
      </c>
      <c r="E789" s="27"/>
    </row>
    <row r="790" customFormat="false" ht="31.5" hidden="false" customHeight="false" outlineLevel="0" collapsed="false">
      <c r="A790" s="23"/>
      <c r="B790" s="23" t="n">
        <f aca="false">B789+1</f>
        <v>450</v>
      </c>
      <c r="C790" s="47" t="s">
        <v>841</v>
      </c>
      <c r="D790" s="29" t="n">
        <v>2592000</v>
      </c>
      <c r="E790" s="27"/>
    </row>
    <row r="791" customFormat="false" ht="15.75" hidden="false" customHeight="false" outlineLevel="0" collapsed="false">
      <c r="A791" s="23"/>
      <c r="B791" s="23" t="n">
        <f aca="false">B790+1</f>
        <v>451</v>
      </c>
      <c r="C791" s="47" t="s">
        <v>842</v>
      </c>
      <c r="D791" s="29" t="n">
        <v>2592000</v>
      </c>
      <c r="E791" s="27"/>
    </row>
    <row r="792" customFormat="false" ht="15.75" hidden="false" customHeight="false" outlineLevel="0" collapsed="false">
      <c r="A792" s="23"/>
      <c r="B792" s="23" t="n">
        <f aca="false">B791+1</f>
        <v>452</v>
      </c>
      <c r="C792" s="47" t="s">
        <v>843</v>
      </c>
      <c r="D792" s="29" t="n">
        <v>2592000</v>
      </c>
      <c r="E792" s="27"/>
    </row>
    <row r="793" customFormat="false" ht="31.5" hidden="false" customHeight="false" outlineLevel="0" collapsed="false">
      <c r="A793" s="23"/>
      <c r="B793" s="23" t="n">
        <f aca="false">B792+1</f>
        <v>453</v>
      </c>
      <c r="C793" s="47" t="s">
        <v>844</v>
      </c>
      <c r="D793" s="29" t="n">
        <v>2592000</v>
      </c>
      <c r="E793" s="27"/>
    </row>
    <row r="794" customFormat="false" ht="31.5" hidden="false" customHeight="false" outlineLevel="0" collapsed="false">
      <c r="A794" s="23"/>
      <c r="B794" s="23" t="n">
        <f aca="false">B793+1</f>
        <v>454</v>
      </c>
      <c r="C794" s="47" t="s">
        <v>845</v>
      </c>
      <c r="D794" s="29" t="n">
        <v>2592000</v>
      </c>
      <c r="E794" s="27"/>
    </row>
    <row r="795" customFormat="false" ht="15.75" hidden="false" customHeight="false" outlineLevel="0" collapsed="false">
      <c r="A795" s="23"/>
      <c r="B795" s="23" t="n">
        <f aca="false">B794+1</f>
        <v>455</v>
      </c>
      <c r="C795" s="47" t="s">
        <v>846</v>
      </c>
      <c r="D795" s="29" t="n">
        <v>2592000</v>
      </c>
      <c r="E795" s="27"/>
    </row>
    <row r="796" customFormat="false" ht="15.75" hidden="false" customHeight="false" outlineLevel="0" collapsed="false">
      <c r="A796" s="23"/>
      <c r="B796" s="23" t="n">
        <f aca="false">B795+1</f>
        <v>456</v>
      </c>
      <c r="C796" s="47" t="s">
        <v>847</v>
      </c>
      <c r="D796" s="29" t="n">
        <v>2592000</v>
      </c>
      <c r="E796" s="27"/>
    </row>
    <row r="797" customFormat="false" ht="15.75" hidden="false" customHeight="false" outlineLevel="0" collapsed="false">
      <c r="A797" s="23"/>
      <c r="B797" s="23" t="n">
        <f aca="false">B796+1</f>
        <v>457</v>
      </c>
      <c r="C797" s="47" t="s">
        <v>848</v>
      </c>
      <c r="D797" s="29" t="n">
        <v>2592000</v>
      </c>
      <c r="E797" s="27"/>
    </row>
    <row r="798" customFormat="false" ht="15.75" hidden="false" customHeight="false" outlineLevel="0" collapsed="false">
      <c r="A798" s="23"/>
      <c r="B798" s="23" t="n">
        <f aca="false">B797+1</f>
        <v>458</v>
      </c>
      <c r="C798" s="47" t="s">
        <v>849</v>
      </c>
      <c r="D798" s="29" t="n">
        <v>2592000</v>
      </c>
      <c r="E798" s="27"/>
    </row>
    <row r="799" customFormat="false" ht="15.75" hidden="false" customHeight="false" outlineLevel="0" collapsed="false">
      <c r="A799" s="23"/>
      <c r="B799" s="23" t="n">
        <f aca="false">B798+1</f>
        <v>459</v>
      </c>
      <c r="C799" s="47" t="s">
        <v>850</v>
      </c>
      <c r="D799" s="29" t="n">
        <v>2592000</v>
      </c>
      <c r="E799" s="27"/>
    </row>
    <row r="800" customFormat="false" ht="15.75" hidden="false" customHeight="false" outlineLevel="0" collapsed="false">
      <c r="A800" s="23"/>
      <c r="B800" s="23" t="n">
        <f aca="false">B799+1</f>
        <v>460</v>
      </c>
      <c r="C800" s="47" t="s">
        <v>851</v>
      </c>
      <c r="D800" s="29" t="n">
        <v>2592000</v>
      </c>
      <c r="E800" s="27"/>
    </row>
    <row r="801" customFormat="false" ht="15.75" hidden="false" customHeight="false" outlineLevel="0" collapsed="false">
      <c r="A801" s="23"/>
      <c r="B801" s="23" t="n">
        <f aca="false">B800+1</f>
        <v>461</v>
      </c>
      <c r="C801" s="47" t="s">
        <v>852</v>
      </c>
      <c r="D801" s="29" t="n">
        <v>2592000</v>
      </c>
      <c r="E801" s="27"/>
    </row>
    <row r="802" customFormat="false" ht="15.75" hidden="false" customHeight="false" outlineLevel="0" collapsed="false">
      <c r="A802" s="23"/>
      <c r="B802" s="23" t="n">
        <f aca="false">B801+1</f>
        <v>462</v>
      </c>
      <c r="C802" s="47" t="s">
        <v>853</v>
      </c>
      <c r="D802" s="29" t="n">
        <v>2592000</v>
      </c>
      <c r="E802" s="27"/>
    </row>
    <row r="803" customFormat="false" ht="17.25" hidden="false" customHeight="true" outlineLevel="0" collapsed="false">
      <c r="A803" s="23"/>
      <c r="B803" s="23" t="n">
        <f aca="false">B802+1</f>
        <v>463</v>
      </c>
      <c r="C803" s="47" t="s">
        <v>854</v>
      </c>
      <c r="D803" s="29" t="n">
        <v>2592000</v>
      </c>
      <c r="E803" s="27"/>
    </row>
    <row r="804" customFormat="false" ht="15.75" hidden="false" customHeight="false" outlineLevel="0" collapsed="false">
      <c r="A804" s="23"/>
      <c r="B804" s="23" t="n">
        <f aca="false">B803+1</f>
        <v>464</v>
      </c>
      <c r="C804" s="47" t="s">
        <v>855</v>
      </c>
      <c r="D804" s="29" t="n">
        <v>2592000</v>
      </c>
      <c r="E804" s="27"/>
    </row>
    <row r="805" customFormat="false" ht="15.75" hidden="false" customHeight="false" outlineLevel="0" collapsed="false">
      <c r="A805" s="23"/>
      <c r="B805" s="23" t="n">
        <f aca="false">B804+1</f>
        <v>465</v>
      </c>
      <c r="C805" s="47" t="s">
        <v>856</v>
      </c>
      <c r="D805" s="29" t="n">
        <v>2592000</v>
      </c>
      <c r="E805" s="27"/>
    </row>
    <row r="806" customFormat="false" ht="15.75" hidden="false" customHeight="false" outlineLevel="0" collapsed="false">
      <c r="A806" s="23"/>
      <c r="B806" s="23" t="n">
        <f aca="false">B805+1</f>
        <v>466</v>
      </c>
      <c r="C806" s="47" t="s">
        <v>857</v>
      </c>
      <c r="D806" s="29" t="n">
        <v>2592000</v>
      </c>
      <c r="E806" s="27"/>
    </row>
    <row r="807" customFormat="false" ht="15.75" hidden="false" customHeight="false" outlineLevel="0" collapsed="false">
      <c r="A807" s="23"/>
      <c r="B807" s="23" t="n">
        <f aca="false">B806+1</f>
        <v>467</v>
      </c>
      <c r="C807" s="47" t="s">
        <v>858</v>
      </c>
      <c r="D807" s="29" t="n">
        <v>2592000</v>
      </c>
      <c r="E807" s="27"/>
    </row>
    <row r="808" customFormat="false" ht="15.75" hidden="false" customHeight="false" outlineLevel="0" collapsed="false">
      <c r="A808" s="23"/>
      <c r="B808" s="23" t="n">
        <f aca="false">B807+1</f>
        <v>468</v>
      </c>
      <c r="C808" s="47" t="s">
        <v>859</v>
      </c>
      <c r="D808" s="29" t="n">
        <v>2592000</v>
      </c>
      <c r="E808" s="27"/>
    </row>
    <row r="809" customFormat="false" ht="15.75" hidden="false" customHeight="false" outlineLevel="0" collapsed="false">
      <c r="A809" s="23"/>
      <c r="B809" s="23" t="n">
        <f aca="false">B808+1</f>
        <v>469</v>
      </c>
      <c r="C809" s="47" t="s">
        <v>860</v>
      </c>
      <c r="D809" s="29" t="n">
        <v>2592000</v>
      </c>
      <c r="E809" s="27"/>
    </row>
    <row r="810" customFormat="false" ht="15.75" hidden="false" customHeight="false" outlineLevel="0" collapsed="false">
      <c r="A810" s="23"/>
      <c r="B810" s="23" t="n">
        <f aca="false">B809+1</f>
        <v>470</v>
      </c>
      <c r="C810" s="47" t="s">
        <v>861</v>
      </c>
      <c r="D810" s="29" t="n">
        <v>2592000</v>
      </c>
      <c r="E810" s="27"/>
    </row>
    <row r="811" customFormat="false" ht="15.75" hidden="false" customHeight="false" outlineLevel="0" collapsed="false">
      <c r="A811" s="23"/>
      <c r="B811" s="23" t="n">
        <f aca="false">B810+1</f>
        <v>471</v>
      </c>
      <c r="C811" s="47" t="s">
        <v>862</v>
      </c>
      <c r="D811" s="29" t="n">
        <v>2592000</v>
      </c>
      <c r="E811" s="27"/>
    </row>
    <row r="812" customFormat="false" ht="31.5" hidden="false" customHeight="false" outlineLevel="0" collapsed="false">
      <c r="A812" s="23"/>
      <c r="B812" s="23" t="n">
        <f aca="false">B811+1</f>
        <v>472</v>
      </c>
      <c r="C812" s="47" t="s">
        <v>863</v>
      </c>
      <c r="D812" s="29" t="n">
        <v>2592000</v>
      </c>
      <c r="E812" s="27"/>
    </row>
    <row r="813" customFormat="false" ht="15.75" hidden="false" customHeight="false" outlineLevel="0" collapsed="false">
      <c r="A813" s="23"/>
      <c r="B813" s="23" t="n">
        <f aca="false">B812+1</f>
        <v>473</v>
      </c>
      <c r="C813" s="47" t="s">
        <v>864</v>
      </c>
      <c r="D813" s="29" t="n">
        <v>2592000</v>
      </c>
      <c r="E813" s="27"/>
    </row>
    <row r="814" customFormat="false" ht="15.75" hidden="false" customHeight="false" outlineLevel="0" collapsed="false">
      <c r="A814" s="23"/>
      <c r="B814" s="23" t="n">
        <f aca="false">B813+1</f>
        <v>474</v>
      </c>
      <c r="C814" s="47" t="s">
        <v>865</v>
      </c>
      <c r="D814" s="29" t="n">
        <v>2592000</v>
      </c>
      <c r="E814" s="27"/>
    </row>
    <row r="815" customFormat="false" ht="15.75" hidden="false" customHeight="false" outlineLevel="0" collapsed="false">
      <c r="A815" s="23"/>
      <c r="B815" s="23" t="n">
        <f aca="false">B814+1</f>
        <v>475</v>
      </c>
      <c r="C815" s="47" t="s">
        <v>866</v>
      </c>
      <c r="D815" s="29" t="n">
        <v>2592000</v>
      </c>
      <c r="E815" s="27"/>
    </row>
    <row r="816" customFormat="false" ht="15.75" hidden="false" customHeight="false" outlineLevel="0" collapsed="false">
      <c r="A816" s="23"/>
      <c r="B816" s="23" t="n">
        <f aca="false">B815+1</f>
        <v>476</v>
      </c>
      <c r="C816" s="47" t="s">
        <v>867</v>
      </c>
      <c r="D816" s="29" t="n">
        <v>2592000</v>
      </c>
      <c r="E816" s="27"/>
    </row>
    <row r="817" customFormat="false" ht="15.75" hidden="false" customHeight="false" outlineLevel="0" collapsed="false">
      <c r="A817" s="23"/>
      <c r="B817" s="23" t="n">
        <f aca="false">B816+1</f>
        <v>477</v>
      </c>
      <c r="C817" s="47" t="s">
        <v>868</v>
      </c>
      <c r="D817" s="29" t="n">
        <v>2592000</v>
      </c>
      <c r="E817" s="27"/>
    </row>
    <row r="818" customFormat="false" ht="15.75" hidden="false" customHeight="false" outlineLevel="0" collapsed="false">
      <c r="A818" s="23"/>
      <c r="B818" s="23" t="n">
        <f aca="false">B817+1</f>
        <v>478</v>
      </c>
      <c r="C818" s="47" t="s">
        <v>869</v>
      </c>
      <c r="D818" s="29" t="n">
        <v>2592000</v>
      </c>
      <c r="E818" s="27"/>
    </row>
    <row r="819" customFormat="false" ht="15.75" hidden="false" customHeight="false" outlineLevel="0" collapsed="false">
      <c r="A819" s="23"/>
      <c r="B819" s="23" t="n">
        <f aca="false">B818+1</f>
        <v>479</v>
      </c>
      <c r="C819" s="47" t="s">
        <v>870</v>
      </c>
      <c r="D819" s="29" t="n">
        <v>2592000</v>
      </c>
      <c r="E819" s="27"/>
    </row>
    <row r="820" customFormat="false" ht="18.75" hidden="false" customHeight="true" outlineLevel="0" collapsed="false">
      <c r="A820" s="23"/>
      <c r="B820" s="23" t="n">
        <f aca="false">B819+1</f>
        <v>480</v>
      </c>
      <c r="C820" s="47" t="s">
        <v>871</v>
      </c>
      <c r="D820" s="29" t="n">
        <v>2592000</v>
      </c>
      <c r="E820" s="27"/>
    </row>
    <row r="821" customFormat="false" ht="18" hidden="false" customHeight="true" outlineLevel="0" collapsed="false">
      <c r="A821" s="23"/>
      <c r="B821" s="23" t="n">
        <f aca="false">B820+1</f>
        <v>481</v>
      </c>
      <c r="C821" s="47" t="s">
        <v>872</v>
      </c>
      <c r="D821" s="29" t="n">
        <v>2592000</v>
      </c>
      <c r="E821" s="27"/>
    </row>
    <row r="822" customFormat="false" ht="15.75" hidden="false" customHeight="false" outlineLevel="0" collapsed="false">
      <c r="A822" s="23"/>
      <c r="B822" s="23" t="n">
        <f aca="false">B821+1</f>
        <v>482</v>
      </c>
      <c r="C822" s="47" t="s">
        <v>873</v>
      </c>
      <c r="D822" s="29" t="n">
        <v>2592000</v>
      </c>
      <c r="E822" s="27"/>
    </row>
    <row r="823" customFormat="false" ht="15.75" hidden="false" customHeight="false" outlineLevel="0" collapsed="false">
      <c r="A823" s="23"/>
      <c r="B823" s="23" t="n">
        <f aca="false">B822+1</f>
        <v>483</v>
      </c>
      <c r="C823" s="47" t="s">
        <v>874</v>
      </c>
      <c r="D823" s="29" t="n">
        <v>2592000</v>
      </c>
      <c r="E823" s="27"/>
    </row>
    <row r="824" customFormat="false" ht="15.75" hidden="false" customHeight="false" outlineLevel="0" collapsed="false">
      <c r="A824" s="23"/>
      <c r="B824" s="23" t="n">
        <f aca="false">B823+1</f>
        <v>484</v>
      </c>
      <c r="C824" s="47" t="s">
        <v>875</v>
      </c>
      <c r="D824" s="29" t="n">
        <v>2592000</v>
      </c>
      <c r="E824" s="27"/>
    </row>
    <row r="825" customFormat="false" ht="15.75" hidden="false" customHeight="false" outlineLevel="0" collapsed="false">
      <c r="A825" s="23"/>
      <c r="B825" s="23" t="n">
        <f aca="false">B824+1</f>
        <v>485</v>
      </c>
      <c r="C825" s="47" t="s">
        <v>876</v>
      </c>
      <c r="D825" s="29" t="n">
        <v>2592000</v>
      </c>
      <c r="E825" s="27"/>
    </row>
    <row r="826" customFormat="false" ht="15.75" hidden="false" customHeight="false" outlineLevel="0" collapsed="false">
      <c r="A826" s="23"/>
      <c r="B826" s="23" t="n">
        <f aca="false">B825+1</f>
        <v>486</v>
      </c>
      <c r="C826" s="47" t="s">
        <v>877</v>
      </c>
      <c r="D826" s="29" t="n">
        <v>2592000</v>
      </c>
      <c r="E826" s="27"/>
    </row>
    <row r="827" customFormat="false" ht="15.75" hidden="false" customHeight="false" outlineLevel="0" collapsed="false">
      <c r="A827" s="23"/>
      <c r="B827" s="23" t="n">
        <f aca="false">B826+1</f>
        <v>487</v>
      </c>
      <c r="C827" s="47" t="s">
        <v>878</v>
      </c>
      <c r="D827" s="29" t="n">
        <v>2592000</v>
      </c>
      <c r="E827" s="27"/>
    </row>
    <row r="828" customFormat="false" ht="15.75" hidden="false" customHeight="false" outlineLevel="0" collapsed="false">
      <c r="A828" s="23"/>
      <c r="B828" s="23" t="n">
        <f aca="false">B827+1</f>
        <v>488</v>
      </c>
      <c r="C828" s="47" t="s">
        <v>879</v>
      </c>
      <c r="D828" s="29" t="n">
        <v>2592000</v>
      </c>
      <c r="E828" s="27"/>
    </row>
    <row r="829" customFormat="false" ht="15.75" hidden="false" customHeight="false" outlineLevel="0" collapsed="false">
      <c r="A829" s="23"/>
      <c r="B829" s="23" t="n">
        <f aca="false">B828+1</f>
        <v>489</v>
      </c>
      <c r="C829" s="47" t="s">
        <v>880</v>
      </c>
      <c r="D829" s="29" t="n">
        <v>2592000</v>
      </c>
      <c r="E829" s="27"/>
    </row>
    <row r="830" customFormat="false" ht="15.75" hidden="false" customHeight="false" outlineLevel="0" collapsed="false">
      <c r="A830" s="23"/>
      <c r="B830" s="23" t="n">
        <f aca="false">B829+1</f>
        <v>490</v>
      </c>
      <c r="C830" s="47" t="s">
        <v>881</v>
      </c>
      <c r="D830" s="29" t="n">
        <v>2592000</v>
      </c>
      <c r="E830" s="27"/>
    </row>
    <row r="831" customFormat="false" ht="15.75" hidden="false" customHeight="false" outlineLevel="0" collapsed="false">
      <c r="A831" s="23"/>
      <c r="B831" s="23" t="n">
        <f aca="false">B830+1</f>
        <v>491</v>
      </c>
      <c r="C831" s="47" t="s">
        <v>882</v>
      </c>
      <c r="D831" s="29" t="n">
        <v>2592000</v>
      </c>
      <c r="E831" s="27"/>
    </row>
    <row r="832" customFormat="false" ht="15.75" hidden="false" customHeight="false" outlineLevel="0" collapsed="false">
      <c r="A832" s="23"/>
      <c r="B832" s="23" t="n">
        <f aca="false">B831+1</f>
        <v>492</v>
      </c>
      <c r="C832" s="47" t="s">
        <v>883</v>
      </c>
      <c r="D832" s="29" t="n">
        <v>2592000</v>
      </c>
      <c r="E832" s="27"/>
    </row>
    <row r="833" customFormat="false" ht="15.75" hidden="false" customHeight="false" outlineLevel="0" collapsed="false">
      <c r="A833" s="23"/>
      <c r="B833" s="23" t="n">
        <f aca="false">B832+1</f>
        <v>493</v>
      </c>
      <c r="C833" s="47" t="s">
        <v>884</v>
      </c>
      <c r="D833" s="29" t="n">
        <v>2592000</v>
      </c>
      <c r="E833" s="27"/>
    </row>
    <row r="834" customFormat="false" ht="15.75" hidden="false" customHeight="false" outlineLevel="0" collapsed="false">
      <c r="A834" s="23"/>
      <c r="B834" s="23" t="n">
        <f aca="false">B833+1</f>
        <v>494</v>
      </c>
      <c r="C834" s="47" t="s">
        <v>885</v>
      </c>
      <c r="D834" s="29" t="n">
        <v>2592000</v>
      </c>
      <c r="E834" s="27"/>
    </row>
    <row r="835" customFormat="false" ht="15.75" hidden="false" customHeight="false" outlineLevel="0" collapsed="false">
      <c r="A835" s="23"/>
      <c r="B835" s="23" t="n">
        <f aca="false">B834+1</f>
        <v>495</v>
      </c>
      <c r="C835" s="47" t="s">
        <v>886</v>
      </c>
      <c r="D835" s="29" t="n">
        <v>2592000</v>
      </c>
      <c r="E835" s="27"/>
    </row>
    <row r="836" customFormat="false" ht="15.75" hidden="false" customHeight="false" outlineLevel="0" collapsed="false">
      <c r="A836" s="23"/>
      <c r="B836" s="23" t="n">
        <f aca="false">B835+1</f>
        <v>496</v>
      </c>
      <c r="C836" s="47" t="s">
        <v>887</v>
      </c>
      <c r="D836" s="29" t="n">
        <v>2592000</v>
      </c>
      <c r="E836" s="27"/>
    </row>
    <row r="837" customFormat="false" ht="15.75" hidden="false" customHeight="false" outlineLevel="0" collapsed="false">
      <c r="A837" s="23"/>
      <c r="B837" s="23" t="n">
        <f aca="false">B836+1</f>
        <v>497</v>
      </c>
      <c r="C837" s="47" t="s">
        <v>888</v>
      </c>
      <c r="D837" s="29" t="n">
        <v>2592000</v>
      </c>
      <c r="E837" s="27"/>
    </row>
    <row r="838" customFormat="false" ht="19.5" hidden="false" customHeight="true" outlineLevel="0" collapsed="false">
      <c r="A838" s="23"/>
      <c r="B838" s="23" t="n">
        <f aca="false">B837+1</f>
        <v>498</v>
      </c>
      <c r="C838" s="47" t="s">
        <v>889</v>
      </c>
      <c r="D838" s="29" t="n">
        <v>2592000</v>
      </c>
      <c r="E838" s="27"/>
    </row>
    <row r="839" customFormat="false" ht="15.75" hidden="false" customHeight="false" outlineLevel="0" collapsed="false">
      <c r="A839" s="23"/>
      <c r="B839" s="23" t="n">
        <f aca="false">B838+1</f>
        <v>499</v>
      </c>
      <c r="C839" s="47" t="s">
        <v>890</v>
      </c>
      <c r="D839" s="29" t="n">
        <v>2592000</v>
      </c>
      <c r="E839" s="27"/>
    </row>
    <row r="840" customFormat="false" ht="15.75" hidden="false" customHeight="false" outlineLevel="0" collapsed="false">
      <c r="A840" s="23"/>
      <c r="B840" s="23" t="n">
        <f aca="false">B839+1</f>
        <v>500</v>
      </c>
      <c r="C840" s="47" t="s">
        <v>891</v>
      </c>
      <c r="D840" s="29" t="n">
        <v>2592000</v>
      </c>
      <c r="E840" s="27"/>
    </row>
    <row r="841" customFormat="false" ht="15.75" hidden="false" customHeight="false" outlineLevel="0" collapsed="false">
      <c r="A841" s="23"/>
      <c r="B841" s="23" t="n">
        <f aca="false">B840+1</f>
        <v>501</v>
      </c>
      <c r="C841" s="47" t="s">
        <v>892</v>
      </c>
      <c r="D841" s="29" t="n">
        <v>2592000</v>
      </c>
      <c r="E841" s="27"/>
    </row>
    <row r="842" customFormat="false" ht="15.75" hidden="false" customHeight="false" outlineLevel="0" collapsed="false">
      <c r="A842" s="23"/>
      <c r="B842" s="23" t="n">
        <f aca="false">B841+1</f>
        <v>502</v>
      </c>
      <c r="C842" s="47" t="s">
        <v>893</v>
      </c>
      <c r="D842" s="29" t="n">
        <v>2592000</v>
      </c>
      <c r="E842" s="27"/>
    </row>
    <row r="843" customFormat="false" ht="15.75" hidden="false" customHeight="false" outlineLevel="0" collapsed="false">
      <c r="A843" s="23"/>
      <c r="B843" s="23" t="n">
        <f aca="false">B842+1</f>
        <v>503</v>
      </c>
      <c r="C843" s="47" t="s">
        <v>894</v>
      </c>
      <c r="D843" s="29" t="n">
        <v>2592000</v>
      </c>
      <c r="E843" s="27"/>
    </row>
    <row r="844" customFormat="false" ht="15.75" hidden="false" customHeight="false" outlineLevel="0" collapsed="false">
      <c r="A844" s="23"/>
      <c r="B844" s="23" t="n">
        <f aca="false">B843+1</f>
        <v>504</v>
      </c>
      <c r="C844" s="47" t="s">
        <v>895</v>
      </c>
      <c r="D844" s="29" t="n">
        <v>2592000</v>
      </c>
      <c r="E844" s="27"/>
    </row>
    <row r="845" customFormat="false" ht="15.75" hidden="false" customHeight="false" outlineLevel="0" collapsed="false">
      <c r="A845" s="23"/>
      <c r="B845" s="23" t="n">
        <f aca="false">B844+1</f>
        <v>505</v>
      </c>
      <c r="C845" s="47" t="s">
        <v>896</v>
      </c>
      <c r="D845" s="29" t="n">
        <v>2592000</v>
      </c>
      <c r="E845" s="27"/>
    </row>
    <row r="846" customFormat="false" ht="15.75" hidden="false" customHeight="false" outlineLevel="0" collapsed="false">
      <c r="A846" s="23"/>
      <c r="B846" s="23" t="n">
        <f aca="false">B845+1</f>
        <v>506</v>
      </c>
      <c r="C846" s="47" t="s">
        <v>897</v>
      </c>
      <c r="D846" s="29" t="n">
        <v>2592000</v>
      </c>
      <c r="E846" s="27"/>
    </row>
    <row r="847" customFormat="false" ht="15.75" hidden="false" customHeight="false" outlineLevel="0" collapsed="false">
      <c r="A847" s="23"/>
      <c r="B847" s="23" t="n">
        <f aca="false">B846+1</f>
        <v>507</v>
      </c>
      <c r="C847" s="47" t="s">
        <v>898</v>
      </c>
      <c r="D847" s="29" t="n">
        <v>2592000</v>
      </c>
      <c r="E847" s="27"/>
    </row>
    <row r="848" customFormat="false" ht="15.75" hidden="false" customHeight="false" outlineLevel="0" collapsed="false">
      <c r="A848" s="24" t="n">
        <f aca="false">A358+1</f>
        <v>264</v>
      </c>
      <c r="B848" s="24" t="n">
        <v>3</v>
      </c>
      <c r="C848" s="25" t="s">
        <v>899</v>
      </c>
      <c r="D848" s="29"/>
      <c r="E848" s="27"/>
    </row>
    <row r="849" customFormat="false" ht="19.5" hidden="false" customHeight="true" outlineLevel="0" collapsed="false">
      <c r="A849" s="23"/>
      <c r="B849" s="23" t="n">
        <f aca="false">B847+1</f>
        <v>508</v>
      </c>
      <c r="C849" s="47" t="s">
        <v>900</v>
      </c>
      <c r="D849" s="29" t="n">
        <v>1440000</v>
      </c>
      <c r="E849" s="27"/>
    </row>
    <row r="850" customFormat="false" ht="15.75" hidden="false" customHeight="false" outlineLevel="0" collapsed="false">
      <c r="A850" s="23"/>
      <c r="B850" s="23" t="n">
        <f aca="false">B849+1</f>
        <v>509</v>
      </c>
      <c r="C850" s="47" t="s">
        <v>901</v>
      </c>
      <c r="D850" s="29" t="n">
        <v>1440000</v>
      </c>
      <c r="E850" s="27"/>
    </row>
    <row r="851" customFormat="false" ht="15.75" hidden="false" customHeight="false" outlineLevel="0" collapsed="false">
      <c r="A851" s="23"/>
      <c r="B851" s="23" t="n">
        <f aca="false">B850+1</f>
        <v>510</v>
      </c>
      <c r="C851" s="47" t="s">
        <v>902</v>
      </c>
      <c r="D851" s="29" t="n">
        <v>1440000</v>
      </c>
      <c r="E851" s="27"/>
    </row>
    <row r="852" customFormat="false" ht="20.25" hidden="false" customHeight="true" outlineLevel="0" collapsed="false">
      <c r="A852" s="23"/>
      <c r="B852" s="23" t="n">
        <f aca="false">B851+1</f>
        <v>511</v>
      </c>
      <c r="C852" s="47" t="s">
        <v>903</v>
      </c>
      <c r="D852" s="29" t="n">
        <v>1440000</v>
      </c>
      <c r="E852" s="27"/>
    </row>
    <row r="853" customFormat="false" ht="31.5" hidden="false" customHeight="false" outlineLevel="0" collapsed="false">
      <c r="A853" s="23"/>
      <c r="B853" s="23" t="n">
        <f aca="false">B852+1</f>
        <v>512</v>
      </c>
      <c r="C853" s="47" t="s">
        <v>904</v>
      </c>
      <c r="D853" s="29" t="n">
        <v>1440000</v>
      </c>
      <c r="E853" s="27"/>
    </row>
    <row r="854" customFormat="false" ht="15.75" hidden="false" customHeight="false" outlineLevel="0" collapsed="false">
      <c r="A854" s="23"/>
      <c r="B854" s="23" t="n">
        <f aca="false">B853+1</f>
        <v>513</v>
      </c>
      <c r="C854" s="47" t="s">
        <v>905</v>
      </c>
      <c r="D854" s="29" t="n">
        <v>1440000</v>
      </c>
      <c r="E854" s="27"/>
    </row>
    <row r="855" customFormat="false" ht="15.75" hidden="false" customHeight="false" outlineLevel="0" collapsed="false">
      <c r="A855" s="23"/>
      <c r="B855" s="23" t="n">
        <f aca="false">B854+1</f>
        <v>514</v>
      </c>
      <c r="C855" s="47" t="s">
        <v>906</v>
      </c>
      <c r="D855" s="29" t="n">
        <v>1440000</v>
      </c>
      <c r="E855" s="27"/>
    </row>
    <row r="856" customFormat="false" ht="15.75" hidden="false" customHeight="false" outlineLevel="0" collapsed="false">
      <c r="A856" s="23"/>
      <c r="B856" s="23" t="n">
        <f aca="false">B855+1</f>
        <v>515</v>
      </c>
      <c r="C856" s="47" t="s">
        <v>907</v>
      </c>
      <c r="D856" s="29" t="n">
        <v>1440000</v>
      </c>
      <c r="E856" s="27"/>
    </row>
    <row r="857" customFormat="false" ht="15.75" hidden="false" customHeight="false" outlineLevel="0" collapsed="false">
      <c r="A857" s="23"/>
      <c r="B857" s="23" t="n">
        <f aca="false">B856+1</f>
        <v>516</v>
      </c>
      <c r="C857" s="47" t="s">
        <v>908</v>
      </c>
      <c r="D857" s="29" t="n">
        <v>1440000</v>
      </c>
      <c r="E857" s="27"/>
    </row>
    <row r="858" customFormat="false" ht="31.5" hidden="false" customHeight="false" outlineLevel="0" collapsed="false">
      <c r="A858" s="23"/>
      <c r="B858" s="23" t="n">
        <f aca="false">B857+1</f>
        <v>517</v>
      </c>
      <c r="C858" s="47" t="s">
        <v>909</v>
      </c>
      <c r="D858" s="29" t="n">
        <v>1440000</v>
      </c>
      <c r="E858" s="27"/>
    </row>
    <row r="859" customFormat="false" ht="15.75" hidden="false" customHeight="false" outlineLevel="0" collapsed="false">
      <c r="A859" s="23"/>
      <c r="B859" s="23" t="n">
        <f aca="false">B858+1</f>
        <v>518</v>
      </c>
      <c r="C859" s="47" t="s">
        <v>910</v>
      </c>
      <c r="D859" s="29" t="n">
        <v>1440000</v>
      </c>
      <c r="E859" s="27"/>
    </row>
    <row r="860" customFormat="false" ht="15.75" hidden="false" customHeight="false" outlineLevel="0" collapsed="false">
      <c r="A860" s="23"/>
      <c r="B860" s="23" t="n">
        <f aca="false">B859+1</f>
        <v>519</v>
      </c>
      <c r="C860" s="47" t="s">
        <v>911</v>
      </c>
      <c r="D860" s="29" t="n">
        <v>1440000</v>
      </c>
      <c r="E860" s="27"/>
    </row>
    <row r="861" customFormat="false" ht="15.75" hidden="false" customHeight="false" outlineLevel="0" collapsed="false">
      <c r="A861" s="23"/>
      <c r="B861" s="23" t="n">
        <f aca="false">B860+1</f>
        <v>520</v>
      </c>
      <c r="C861" s="47" t="s">
        <v>912</v>
      </c>
      <c r="D861" s="29" t="n">
        <v>1440000</v>
      </c>
      <c r="E861" s="27"/>
    </row>
    <row r="862" customFormat="false" ht="15.75" hidden="false" customHeight="false" outlineLevel="0" collapsed="false">
      <c r="A862" s="23"/>
      <c r="B862" s="23" t="n">
        <f aca="false">B861+1</f>
        <v>521</v>
      </c>
      <c r="C862" s="47" t="s">
        <v>913</v>
      </c>
      <c r="D862" s="29" t="n">
        <v>1440000</v>
      </c>
      <c r="E862" s="27"/>
    </row>
    <row r="863" customFormat="false" ht="15.75" hidden="false" customHeight="false" outlineLevel="0" collapsed="false">
      <c r="A863" s="23"/>
      <c r="B863" s="23" t="n">
        <f aca="false">B862+1</f>
        <v>522</v>
      </c>
      <c r="C863" s="47" t="s">
        <v>914</v>
      </c>
      <c r="D863" s="29" t="n">
        <v>1440000</v>
      </c>
      <c r="E863" s="27"/>
    </row>
    <row r="864" customFormat="false" ht="15.75" hidden="false" customHeight="false" outlineLevel="0" collapsed="false">
      <c r="A864" s="23"/>
      <c r="B864" s="23" t="n">
        <f aca="false">B863+1</f>
        <v>523</v>
      </c>
      <c r="C864" s="47" t="s">
        <v>915</v>
      </c>
      <c r="D864" s="29" t="n">
        <v>1440000</v>
      </c>
      <c r="E864" s="27"/>
    </row>
    <row r="865" customFormat="false" ht="15.75" hidden="false" customHeight="false" outlineLevel="0" collapsed="false">
      <c r="A865" s="23"/>
      <c r="B865" s="23" t="n">
        <f aca="false">B864+1</f>
        <v>524</v>
      </c>
      <c r="C865" s="47" t="s">
        <v>916</v>
      </c>
      <c r="D865" s="29" t="n">
        <v>1440000</v>
      </c>
      <c r="E865" s="27"/>
    </row>
    <row r="866" customFormat="false" ht="15.75" hidden="false" customHeight="false" outlineLevel="0" collapsed="false">
      <c r="A866" s="23"/>
      <c r="B866" s="23" t="n">
        <f aca="false">B865+1</f>
        <v>525</v>
      </c>
      <c r="C866" s="47" t="s">
        <v>917</v>
      </c>
      <c r="D866" s="29" t="n">
        <v>1440000</v>
      </c>
      <c r="E866" s="27"/>
    </row>
    <row r="867" customFormat="false" ht="15.75" hidden="false" customHeight="false" outlineLevel="0" collapsed="false">
      <c r="A867" s="23"/>
      <c r="B867" s="23" t="n">
        <f aca="false">B866+1</f>
        <v>526</v>
      </c>
      <c r="C867" s="47" t="s">
        <v>918</v>
      </c>
      <c r="D867" s="29" t="n">
        <v>1440000</v>
      </c>
      <c r="E867" s="27"/>
    </row>
    <row r="868" customFormat="false" ht="15.75" hidden="false" customHeight="false" outlineLevel="0" collapsed="false">
      <c r="A868" s="23"/>
      <c r="B868" s="23" t="n">
        <f aca="false">B867+1</f>
        <v>527</v>
      </c>
      <c r="C868" s="47" t="s">
        <v>919</v>
      </c>
      <c r="D868" s="29" t="n">
        <v>1440000</v>
      </c>
      <c r="E868" s="27"/>
    </row>
    <row r="869" customFormat="false" ht="15.75" hidden="false" customHeight="false" outlineLevel="0" collapsed="false">
      <c r="A869" s="23"/>
      <c r="B869" s="23" t="n">
        <f aca="false">B868+1</f>
        <v>528</v>
      </c>
      <c r="C869" s="47" t="s">
        <v>920</v>
      </c>
      <c r="D869" s="29" t="n">
        <v>1440000</v>
      </c>
      <c r="E869" s="27"/>
    </row>
    <row r="870" customFormat="false" ht="15.75" hidden="false" customHeight="false" outlineLevel="0" collapsed="false">
      <c r="A870" s="23"/>
      <c r="B870" s="23" t="n">
        <f aca="false">B869+1</f>
        <v>529</v>
      </c>
      <c r="C870" s="47" t="s">
        <v>921</v>
      </c>
      <c r="D870" s="29" t="n">
        <v>1440000</v>
      </c>
      <c r="E870" s="27"/>
    </row>
    <row r="871" customFormat="false" ht="15.75" hidden="false" customHeight="false" outlineLevel="0" collapsed="false">
      <c r="A871" s="23"/>
      <c r="B871" s="23" t="n">
        <f aca="false">B870+1</f>
        <v>530</v>
      </c>
      <c r="C871" s="47" t="s">
        <v>922</v>
      </c>
      <c r="D871" s="29" t="n">
        <v>1440000</v>
      </c>
      <c r="E871" s="27"/>
    </row>
    <row r="872" customFormat="false" ht="15.75" hidden="false" customHeight="false" outlineLevel="0" collapsed="false">
      <c r="A872" s="23"/>
      <c r="B872" s="23" t="n">
        <f aca="false">B871+1</f>
        <v>531</v>
      </c>
      <c r="C872" s="47" t="s">
        <v>923</v>
      </c>
      <c r="D872" s="29" t="n">
        <v>1440000</v>
      </c>
      <c r="E872" s="27"/>
    </row>
    <row r="873" customFormat="false" ht="15.75" hidden="false" customHeight="false" outlineLevel="0" collapsed="false">
      <c r="A873" s="23"/>
      <c r="B873" s="23" t="n">
        <f aca="false">B872+1</f>
        <v>532</v>
      </c>
      <c r="C873" s="47" t="s">
        <v>924</v>
      </c>
      <c r="D873" s="29" t="n">
        <v>1440000</v>
      </c>
      <c r="E873" s="27"/>
    </row>
    <row r="874" customFormat="false" ht="47.25" hidden="false" customHeight="false" outlineLevel="0" collapsed="false">
      <c r="A874" s="23"/>
      <c r="B874" s="23" t="n">
        <f aca="false">B873+1</f>
        <v>533</v>
      </c>
      <c r="C874" s="47" t="s">
        <v>925</v>
      </c>
      <c r="D874" s="29" t="n">
        <v>1440000</v>
      </c>
      <c r="E874" s="27"/>
    </row>
    <row r="875" customFormat="false" ht="31.5" hidden="false" customHeight="false" outlineLevel="0" collapsed="false">
      <c r="A875" s="23"/>
      <c r="B875" s="23" t="n">
        <f aca="false">B874+1</f>
        <v>534</v>
      </c>
      <c r="C875" s="47" t="s">
        <v>926</v>
      </c>
      <c r="D875" s="29" t="n">
        <v>1440000</v>
      </c>
      <c r="E875" s="27"/>
    </row>
    <row r="876" customFormat="false" ht="15.75" hidden="false" customHeight="false" outlineLevel="0" collapsed="false">
      <c r="A876" s="23"/>
      <c r="B876" s="23" t="n">
        <f aca="false">B875+1</f>
        <v>535</v>
      </c>
      <c r="C876" s="47" t="s">
        <v>927</v>
      </c>
      <c r="D876" s="29" t="n">
        <v>1440000</v>
      </c>
      <c r="E876" s="27"/>
    </row>
    <row r="877" customFormat="false" ht="15.75" hidden="false" customHeight="false" outlineLevel="0" collapsed="false">
      <c r="A877" s="23"/>
      <c r="B877" s="23" t="n">
        <f aca="false">B876+1</f>
        <v>536</v>
      </c>
      <c r="C877" s="47" t="s">
        <v>928</v>
      </c>
      <c r="D877" s="29" t="n">
        <v>1360000</v>
      </c>
      <c r="E877" s="27"/>
    </row>
    <row r="878" customFormat="false" ht="15.75" hidden="false" customHeight="false" outlineLevel="0" collapsed="false">
      <c r="A878" s="23"/>
      <c r="B878" s="23" t="n">
        <f aca="false">B877+1</f>
        <v>537</v>
      </c>
      <c r="C878" s="47" t="s">
        <v>929</v>
      </c>
      <c r="D878" s="29" t="n">
        <v>1440000</v>
      </c>
      <c r="E878" s="27"/>
    </row>
    <row r="879" customFormat="false" ht="31.5" hidden="false" customHeight="false" outlineLevel="0" collapsed="false">
      <c r="A879" s="23"/>
      <c r="B879" s="23" t="n">
        <f aca="false">B878+1</f>
        <v>538</v>
      </c>
      <c r="C879" s="47" t="s">
        <v>930</v>
      </c>
      <c r="D879" s="29" t="n">
        <v>1440000</v>
      </c>
      <c r="E879" s="27"/>
    </row>
    <row r="880" customFormat="false" ht="15.75" hidden="false" customHeight="false" outlineLevel="0" collapsed="false">
      <c r="A880" s="23"/>
      <c r="B880" s="23" t="n">
        <f aca="false">B879+1</f>
        <v>539</v>
      </c>
      <c r="C880" s="47" t="s">
        <v>931</v>
      </c>
      <c r="D880" s="29" t="n">
        <v>1440000</v>
      </c>
      <c r="E880" s="27"/>
    </row>
    <row r="881" customFormat="false" ht="15.75" hidden="false" customHeight="false" outlineLevel="0" collapsed="false">
      <c r="A881" s="23"/>
      <c r="B881" s="23" t="n">
        <f aca="false">B880+1</f>
        <v>540</v>
      </c>
      <c r="C881" s="47" t="s">
        <v>932</v>
      </c>
      <c r="D881" s="29" t="n">
        <v>1440000</v>
      </c>
      <c r="E881" s="27"/>
    </row>
    <row r="882" customFormat="false" ht="31.5" hidden="false" customHeight="false" outlineLevel="0" collapsed="false">
      <c r="A882" s="23"/>
      <c r="B882" s="23" t="n">
        <f aca="false">B881+1</f>
        <v>541</v>
      </c>
      <c r="C882" s="47" t="s">
        <v>933</v>
      </c>
      <c r="D882" s="29" t="n">
        <v>1440000</v>
      </c>
      <c r="E882" s="27"/>
    </row>
    <row r="883" customFormat="false" ht="31.5" hidden="false" customHeight="false" outlineLevel="0" collapsed="false">
      <c r="A883" s="23"/>
      <c r="B883" s="23" t="n">
        <f aca="false">B882+1</f>
        <v>542</v>
      </c>
      <c r="C883" s="47" t="s">
        <v>934</v>
      </c>
      <c r="D883" s="29" t="n">
        <v>1440000</v>
      </c>
      <c r="E883" s="27"/>
    </row>
    <row r="884" customFormat="false" ht="31.5" hidden="false" customHeight="false" outlineLevel="0" collapsed="false">
      <c r="A884" s="23"/>
      <c r="B884" s="23" t="n">
        <f aca="false">B883+1</f>
        <v>543</v>
      </c>
      <c r="C884" s="47" t="s">
        <v>935</v>
      </c>
      <c r="D884" s="29" t="n">
        <v>1440000</v>
      </c>
      <c r="E884" s="27"/>
    </row>
    <row r="885" customFormat="false" ht="15.75" hidden="false" customHeight="false" outlineLevel="0" collapsed="false">
      <c r="A885" s="23"/>
      <c r="B885" s="23" t="n">
        <f aca="false">B884+1</f>
        <v>544</v>
      </c>
      <c r="C885" s="47" t="s">
        <v>936</v>
      </c>
      <c r="D885" s="29" t="n">
        <v>1440000</v>
      </c>
      <c r="E885" s="27"/>
    </row>
    <row r="886" customFormat="false" ht="15.75" hidden="false" customHeight="false" outlineLevel="0" collapsed="false">
      <c r="A886" s="23"/>
      <c r="B886" s="23" t="n">
        <f aca="false">B885+1</f>
        <v>545</v>
      </c>
      <c r="C886" s="47" t="s">
        <v>937</v>
      </c>
      <c r="D886" s="29" t="n">
        <v>1440000</v>
      </c>
      <c r="E886" s="27"/>
    </row>
    <row r="887" customFormat="false" ht="15.75" hidden="false" customHeight="false" outlineLevel="0" collapsed="false">
      <c r="A887" s="23"/>
      <c r="B887" s="23" t="n">
        <f aca="false">B886+1</f>
        <v>546</v>
      </c>
      <c r="C887" s="47" t="s">
        <v>938</v>
      </c>
      <c r="D887" s="29" t="n">
        <v>1440000</v>
      </c>
      <c r="E887" s="27"/>
    </row>
    <row r="888" customFormat="false" ht="17.25" hidden="false" customHeight="true" outlineLevel="0" collapsed="false">
      <c r="A888" s="23"/>
      <c r="B888" s="23" t="n">
        <f aca="false">B887+1</f>
        <v>547</v>
      </c>
      <c r="C888" s="47" t="s">
        <v>939</v>
      </c>
      <c r="D888" s="29" t="n">
        <v>1440000</v>
      </c>
      <c r="E888" s="27"/>
    </row>
    <row r="889" customFormat="false" ht="15.75" hidden="false" customHeight="false" outlineLevel="0" collapsed="false">
      <c r="A889" s="23"/>
      <c r="B889" s="23" t="n">
        <f aca="false">B888+1</f>
        <v>548</v>
      </c>
      <c r="C889" s="47" t="s">
        <v>940</v>
      </c>
      <c r="D889" s="29" t="n">
        <v>1440000</v>
      </c>
      <c r="E889" s="27"/>
    </row>
    <row r="890" customFormat="false" ht="15.75" hidden="false" customHeight="false" outlineLevel="0" collapsed="false">
      <c r="A890" s="23"/>
      <c r="B890" s="23" t="n">
        <f aca="false">B889+1</f>
        <v>549</v>
      </c>
      <c r="C890" s="47" t="s">
        <v>941</v>
      </c>
      <c r="D890" s="29" t="n">
        <v>1440000</v>
      </c>
      <c r="E890" s="27"/>
    </row>
    <row r="891" customFormat="false" ht="15.75" hidden="false" customHeight="false" outlineLevel="0" collapsed="false">
      <c r="A891" s="23"/>
      <c r="B891" s="23" t="n">
        <f aca="false">B890+1</f>
        <v>550</v>
      </c>
      <c r="C891" s="47" t="s">
        <v>942</v>
      </c>
      <c r="D891" s="29" t="n">
        <v>1440000</v>
      </c>
      <c r="E891" s="27"/>
    </row>
    <row r="892" customFormat="false" ht="15.75" hidden="false" customHeight="false" outlineLevel="0" collapsed="false">
      <c r="A892" s="23"/>
      <c r="B892" s="23" t="n">
        <f aca="false">B891+1</f>
        <v>551</v>
      </c>
      <c r="C892" s="47" t="s">
        <v>943</v>
      </c>
      <c r="D892" s="29" t="n">
        <v>1440000</v>
      </c>
      <c r="E892" s="27"/>
    </row>
    <row r="893" customFormat="false" ht="15.75" hidden="false" customHeight="false" outlineLevel="0" collapsed="false">
      <c r="A893" s="23"/>
      <c r="B893" s="23" t="n">
        <f aca="false">B892+1</f>
        <v>552</v>
      </c>
      <c r="C893" s="47" t="s">
        <v>944</v>
      </c>
      <c r="D893" s="29" t="n">
        <v>1440000</v>
      </c>
      <c r="E893" s="27"/>
    </row>
    <row r="894" customFormat="false" ht="15.75" hidden="false" customHeight="false" outlineLevel="0" collapsed="false">
      <c r="A894" s="23"/>
      <c r="B894" s="23" t="n">
        <f aca="false">B893+1</f>
        <v>553</v>
      </c>
      <c r="C894" s="47" t="s">
        <v>945</v>
      </c>
      <c r="D894" s="29" t="n">
        <v>1440000</v>
      </c>
      <c r="E894" s="27"/>
    </row>
    <row r="895" customFormat="false" ht="15.75" hidden="false" customHeight="false" outlineLevel="0" collapsed="false">
      <c r="A895" s="23"/>
      <c r="B895" s="23" t="n">
        <f aca="false">B894+1</f>
        <v>554</v>
      </c>
      <c r="C895" s="47" t="s">
        <v>946</v>
      </c>
      <c r="D895" s="29" t="n">
        <v>1440000</v>
      </c>
      <c r="E895" s="27"/>
    </row>
    <row r="896" customFormat="false" ht="15.75" hidden="false" customHeight="false" outlineLevel="0" collapsed="false">
      <c r="A896" s="23"/>
      <c r="B896" s="23" t="n">
        <f aca="false">B895+1</f>
        <v>555</v>
      </c>
      <c r="C896" s="47" t="s">
        <v>947</v>
      </c>
      <c r="D896" s="29" t="n">
        <v>1440000</v>
      </c>
      <c r="E896" s="27"/>
    </row>
    <row r="897" customFormat="false" ht="15.75" hidden="false" customHeight="false" outlineLevel="0" collapsed="false">
      <c r="A897" s="23"/>
      <c r="B897" s="23" t="n">
        <f aca="false">B896+1</f>
        <v>556</v>
      </c>
      <c r="C897" s="47" t="s">
        <v>948</v>
      </c>
      <c r="D897" s="29" t="n">
        <v>1440000</v>
      </c>
      <c r="E897" s="27"/>
    </row>
    <row r="898" customFormat="false" ht="15.75" hidden="false" customHeight="false" outlineLevel="0" collapsed="false">
      <c r="A898" s="23"/>
      <c r="B898" s="23" t="n">
        <f aca="false">B897+1</f>
        <v>557</v>
      </c>
      <c r="C898" s="47" t="s">
        <v>949</v>
      </c>
      <c r="D898" s="29" t="n">
        <v>1440000</v>
      </c>
      <c r="E898" s="27"/>
    </row>
    <row r="899" customFormat="false" ht="15.75" hidden="false" customHeight="false" outlineLevel="0" collapsed="false">
      <c r="A899" s="23"/>
      <c r="B899" s="23" t="n">
        <f aca="false">B898+1</f>
        <v>558</v>
      </c>
      <c r="C899" s="47" t="s">
        <v>950</v>
      </c>
      <c r="D899" s="29" t="n">
        <v>1440000</v>
      </c>
      <c r="E899" s="27"/>
    </row>
    <row r="900" customFormat="false" ht="15.75" hidden="false" customHeight="false" outlineLevel="0" collapsed="false">
      <c r="A900" s="23"/>
      <c r="B900" s="23" t="n">
        <f aca="false">B899+1</f>
        <v>559</v>
      </c>
      <c r="C900" s="47" t="s">
        <v>951</v>
      </c>
      <c r="D900" s="29" t="n">
        <v>1440000</v>
      </c>
      <c r="E900" s="27"/>
    </row>
    <row r="901" customFormat="false" ht="15.75" hidden="false" customHeight="false" outlineLevel="0" collapsed="false">
      <c r="A901" s="23"/>
      <c r="B901" s="23" t="n">
        <f aca="false">B900+1</f>
        <v>560</v>
      </c>
      <c r="C901" s="47" t="s">
        <v>952</v>
      </c>
      <c r="D901" s="29" t="n">
        <v>1440000</v>
      </c>
      <c r="E901" s="27"/>
    </row>
    <row r="902" customFormat="false" ht="15.75" hidden="false" customHeight="false" outlineLevel="0" collapsed="false">
      <c r="A902" s="23"/>
      <c r="B902" s="23" t="n">
        <f aca="false">B901+1</f>
        <v>561</v>
      </c>
      <c r="C902" s="47" t="s">
        <v>953</v>
      </c>
      <c r="D902" s="29" t="n">
        <v>1440000</v>
      </c>
      <c r="E902" s="27"/>
    </row>
    <row r="903" customFormat="false" ht="15.75" hidden="false" customHeight="false" outlineLevel="0" collapsed="false">
      <c r="A903" s="23"/>
      <c r="B903" s="23" t="n">
        <f aca="false">B902+1</f>
        <v>562</v>
      </c>
      <c r="C903" s="47" t="s">
        <v>954</v>
      </c>
      <c r="D903" s="29" t="n">
        <v>1440000</v>
      </c>
      <c r="E903" s="27"/>
    </row>
    <row r="904" customFormat="false" ht="15.75" hidden="false" customHeight="false" outlineLevel="0" collapsed="false">
      <c r="A904" s="23"/>
      <c r="B904" s="23" t="n">
        <f aca="false">B903+1</f>
        <v>563</v>
      </c>
      <c r="C904" s="47" t="s">
        <v>955</v>
      </c>
      <c r="D904" s="29" t="n">
        <v>1440000</v>
      </c>
      <c r="E904" s="27"/>
    </row>
    <row r="905" customFormat="false" ht="15.75" hidden="false" customHeight="false" outlineLevel="0" collapsed="false">
      <c r="A905" s="23"/>
      <c r="B905" s="23" t="n">
        <f aca="false">B904+1</f>
        <v>564</v>
      </c>
      <c r="C905" s="47" t="s">
        <v>956</v>
      </c>
      <c r="D905" s="29" t="n">
        <v>1440000</v>
      </c>
      <c r="E905" s="27"/>
    </row>
    <row r="906" customFormat="false" ht="15.75" hidden="false" customHeight="false" outlineLevel="0" collapsed="false">
      <c r="A906" s="23"/>
      <c r="B906" s="23" t="n">
        <f aca="false">B905+1</f>
        <v>565</v>
      </c>
      <c r="C906" s="47" t="s">
        <v>957</v>
      </c>
      <c r="D906" s="29" t="n">
        <v>1440000</v>
      </c>
      <c r="E906" s="27"/>
    </row>
    <row r="907" customFormat="false" ht="15.75" hidden="false" customHeight="false" outlineLevel="0" collapsed="false">
      <c r="A907" s="23"/>
      <c r="B907" s="23" t="n">
        <f aca="false">B906+1</f>
        <v>566</v>
      </c>
      <c r="C907" s="47" t="s">
        <v>958</v>
      </c>
      <c r="D907" s="29" t="n">
        <v>1440000</v>
      </c>
      <c r="E907" s="27"/>
    </row>
    <row r="908" customFormat="false" ht="15.75" hidden="false" customHeight="false" outlineLevel="0" collapsed="false">
      <c r="A908" s="23"/>
      <c r="B908" s="23" t="n">
        <f aca="false">B907+1</f>
        <v>567</v>
      </c>
      <c r="C908" s="47" t="s">
        <v>959</v>
      </c>
      <c r="D908" s="29" t="n">
        <v>1440000</v>
      </c>
      <c r="E908" s="27"/>
    </row>
    <row r="909" customFormat="false" ht="15.75" hidden="false" customHeight="false" outlineLevel="0" collapsed="false">
      <c r="A909" s="23"/>
      <c r="B909" s="23" t="n">
        <f aca="false">B908+1</f>
        <v>568</v>
      </c>
      <c r="C909" s="47" t="s">
        <v>960</v>
      </c>
      <c r="D909" s="29" t="n">
        <v>1440000</v>
      </c>
      <c r="E909" s="27"/>
    </row>
    <row r="910" customFormat="false" ht="15.75" hidden="false" customHeight="false" outlineLevel="0" collapsed="false">
      <c r="A910" s="23"/>
      <c r="B910" s="23" t="n">
        <f aca="false">B909+1</f>
        <v>569</v>
      </c>
      <c r="C910" s="47" t="s">
        <v>961</v>
      </c>
      <c r="D910" s="29" t="n">
        <v>1440000</v>
      </c>
      <c r="E910" s="27"/>
    </row>
    <row r="911" customFormat="false" ht="15.75" hidden="false" customHeight="false" outlineLevel="0" collapsed="false">
      <c r="A911" s="23"/>
      <c r="B911" s="23" t="n">
        <f aca="false">B910+1</f>
        <v>570</v>
      </c>
      <c r="C911" s="47" t="s">
        <v>962</v>
      </c>
      <c r="D911" s="29" t="n">
        <v>1440000</v>
      </c>
      <c r="E911" s="27"/>
    </row>
    <row r="912" customFormat="false" ht="15.75" hidden="false" customHeight="false" outlineLevel="0" collapsed="false">
      <c r="A912" s="23"/>
      <c r="B912" s="23" t="n">
        <f aca="false">B911+1</f>
        <v>571</v>
      </c>
      <c r="C912" s="47" t="s">
        <v>963</v>
      </c>
      <c r="D912" s="29" t="n">
        <v>1440000</v>
      </c>
      <c r="E912" s="27"/>
    </row>
    <row r="913" customFormat="false" ht="15.75" hidden="false" customHeight="false" outlineLevel="0" collapsed="false">
      <c r="A913" s="23"/>
      <c r="B913" s="23" t="n">
        <f aca="false">B912+1</f>
        <v>572</v>
      </c>
      <c r="C913" s="47" t="s">
        <v>964</v>
      </c>
      <c r="D913" s="29" t="n">
        <v>1440000</v>
      </c>
      <c r="E913" s="27"/>
    </row>
    <row r="914" customFormat="false" ht="15.75" hidden="false" customHeight="false" outlineLevel="0" collapsed="false">
      <c r="A914" s="23"/>
      <c r="B914" s="23" t="n">
        <f aca="false">B913+1</f>
        <v>573</v>
      </c>
      <c r="C914" s="47" t="s">
        <v>965</v>
      </c>
      <c r="D914" s="29" t="n">
        <v>1440000</v>
      </c>
      <c r="E914" s="27"/>
    </row>
    <row r="915" customFormat="false" ht="15.75" hidden="false" customHeight="false" outlineLevel="0" collapsed="false">
      <c r="A915" s="23"/>
      <c r="B915" s="23" t="n">
        <f aca="false">B914+1</f>
        <v>574</v>
      </c>
      <c r="C915" s="47" t="s">
        <v>966</v>
      </c>
      <c r="D915" s="29" t="n">
        <v>1440000</v>
      </c>
      <c r="E915" s="27"/>
    </row>
    <row r="916" customFormat="false" ht="15.75" hidden="false" customHeight="false" outlineLevel="0" collapsed="false">
      <c r="A916" s="23"/>
      <c r="B916" s="23" t="n">
        <f aca="false">B915+1</f>
        <v>575</v>
      </c>
      <c r="C916" s="47" t="s">
        <v>967</v>
      </c>
      <c r="D916" s="29" t="n">
        <v>1440000</v>
      </c>
      <c r="E916" s="27"/>
    </row>
    <row r="917" customFormat="false" ht="15.75" hidden="false" customHeight="false" outlineLevel="0" collapsed="false">
      <c r="A917" s="23"/>
      <c r="B917" s="23" t="n">
        <f aca="false">B916+1</f>
        <v>576</v>
      </c>
      <c r="C917" s="47" t="s">
        <v>968</v>
      </c>
      <c r="D917" s="29" t="n">
        <v>1440000</v>
      </c>
      <c r="E917" s="27"/>
    </row>
    <row r="918" customFormat="false" ht="15.75" hidden="false" customHeight="false" outlineLevel="0" collapsed="false">
      <c r="A918" s="23"/>
      <c r="B918" s="23" t="n">
        <f aca="false">B917+1</f>
        <v>577</v>
      </c>
      <c r="C918" s="47" t="s">
        <v>969</v>
      </c>
      <c r="D918" s="29" t="n">
        <v>1440000</v>
      </c>
      <c r="E918" s="27"/>
    </row>
    <row r="919" customFormat="false" ht="15.75" hidden="false" customHeight="false" outlineLevel="0" collapsed="false">
      <c r="A919" s="23"/>
      <c r="B919" s="23" t="n">
        <f aca="false">B918+1</f>
        <v>578</v>
      </c>
      <c r="C919" s="47" t="s">
        <v>970</v>
      </c>
      <c r="D919" s="29" t="n">
        <v>1440000</v>
      </c>
      <c r="E919" s="27"/>
    </row>
    <row r="920" customFormat="false" ht="15.75" hidden="false" customHeight="false" outlineLevel="0" collapsed="false">
      <c r="A920" s="23"/>
      <c r="B920" s="23" t="n">
        <f aca="false">B919+1</f>
        <v>579</v>
      </c>
      <c r="C920" s="47" t="s">
        <v>682</v>
      </c>
      <c r="D920" s="29" t="n">
        <v>1440000</v>
      </c>
      <c r="E920" s="27"/>
    </row>
    <row r="921" customFormat="false" ht="15.75" hidden="false" customHeight="false" outlineLevel="0" collapsed="false">
      <c r="A921" s="23"/>
      <c r="B921" s="23" t="n">
        <f aca="false">B920+1</f>
        <v>580</v>
      </c>
      <c r="C921" s="47" t="s">
        <v>971</v>
      </c>
      <c r="D921" s="29" t="n">
        <v>1440000</v>
      </c>
      <c r="E921" s="27"/>
    </row>
    <row r="922" customFormat="false" ht="15.75" hidden="false" customHeight="false" outlineLevel="0" collapsed="false">
      <c r="A922" s="23"/>
      <c r="B922" s="23" t="n">
        <f aca="false">B921+1</f>
        <v>581</v>
      </c>
      <c r="C922" s="47" t="s">
        <v>972</v>
      </c>
      <c r="D922" s="29" t="n">
        <v>1440000</v>
      </c>
      <c r="E922" s="27"/>
    </row>
    <row r="923" customFormat="false" ht="15.75" hidden="false" customHeight="false" outlineLevel="0" collapsed="false">
      <c r="A923" s="23"/>
      <c r="B923" s="23" t="n">
        <f aca="false">B922+1</f>
        <v>582</v>
      </c>
      <c r="C923" s="47" t="s">
        <v>973</v>
      </c>
      <c r="D923" s="29" t="n">
        <v>1440000</v>
      </c>
      <c r="E923" s="27"/>
    </row>
    <row r="924" customFormat="false" ht="15.75" hidden="false" customHeight="false" outlineLevel="0" collapsed="false">
      <c r="A924" s="23"/>
      <c r="B924" s="23" t="n">
        <f aca="false">B923+1</f>
        <v>583</v>
      </c>
      <c r="C924" s="47" t="s">
        <v>974</v>
      </c>
      <c r="D924" s="29" t="n">
        <v>1440000</v>
      </c>
      <c r="E924" s="27"/>
    </row>
    <row r="925" customFormat="false" ht="15.75" hidden="false" customHeight="false" outlineLevel="0" collapsed="false">
      <c r="A925" s="23"/>
      <c r="B925" s="23" t="n">
        <f aca="false">B924+1</f>
        <v>584</v>
      </c>
      <c r="C925" s="47" t="s">
        <v>975</v>
      </c>
      <c r="D925" s="29" t="n">
        <v>1440000</v>
      </c>
      <c r="E925" s="27"/>
    </row>
    <row r="926" customFormat="false" ht="15.75" hidden="false" customHeight="false" outlineLevel="0" collapsed="false">
      <c r="A926" s="23"/>
      <c r="B926" s="23" t="n">
        <f aca="false">B925+1</f>
        <v>585</v>
      </c>
      <c r="C926" s="47" t="s">
        <v>976</v>
      </c>
      <c r="D926" s="29" t="n">
        <v>1440000</v>
      </c>
      <c r="E926" s="27"/>
    </row>
    <row r="927" customFormat="false" ht="15.75" hidden="false" customHeight="false" outlineLevel="0" collapsed="false">
      <c r="A927" s="23"/>
      <c r="B927" s="23" t="n">
        <f aca="false">B926+1</f>
        <v>586</v>
      </c>
      <c r="C927" s="47" t="s">
        <v>977</v>
      </c>
      <c r="D927" s="29" t="n">
        <v>1440000</v>
      </c>
      <c r="E927" s="27"/>
    </row>
    <row r="928" customFormat="false" ht="15.75" hidden="false" customHeight="false" outlineLevel="0" collapsed="false">
      <c r="A928" s="23"/>
      <c r="B928" s="23" t="n">
        <f aca="false">B927+1</f>
        <v>587</v>
      </c>
      <c r="C928" s="47" t="s">
        <v>978</v>
      </c>
      <c r="D928" s="29" t="n">
        <v>1440000</v>
      </c>
      <c r="E928" s="27"/>
    </row>
    <row r="929" customFormat="false" ht="15.75" hidden="false" customHeight="false" outlineLevel="0" collapsed="false">
      <c r="A929" s="23"/>
      <c r="B929" s="23" t="n">
        <f aca="false">B928+1</f>
        <v>588</v>
      </c>
      <c r="C929" s="47" t="s">
        <v>979</v>
      </c>
      <c r="D929" s="29" t="n">
        <v>1440000</v>
      </c>
      <c r="E929" s="27"/>
    </row>
    <row r="930" customFormat="false" ht="15.75" hidden="false" customHeight="false" outlineLevel="0" collapsed="false">
      <c r="A930" s="23"/>
      <c r="B930" s="23" t="n">
        <f aca="false">B929+1</f>
        <v>589</v>
      </c>
      <c r="C930" s="47" t="s">
        <v>980</v>
      </c>
      <c r="D930" s="29" t="n">
        <v>1440000</v>
      </c>
      <c r="E930" s="27"/>
    </row>
    <row r="931" customFormat="false" ht="15.75" hidden="false" customHeight="false" outlineLevel="0" collapsed="false">
      <c r="A931" s="23"/>
      <c r="B931" s="23" t="n">
        <f aca="false">B930+1</f>
        <v>590</v>
      </c>
      <c r="C931" s="47" t="s">
        <v>981</v>
      </c>
      <c r="D931" s="29" t="n">
        <v>1440000</v>
      </c>
      <c r="E931" s="27"/>
    </row>
    <row r="932" customFormat="false" ht="15.75" hidden="false" customHeight="false" outlineLevel="0" collapsed="false">
      <c r="A932" s="23"/>
      <c r="B932" s="23" t="n">
        <f aca="false">B931+1</f>
        <v>591</v>
      </c>
      <c r="C932" s="47" t="s">
        <v>982</v>
      </c>
      <c r="D932" s="29" t="n">
        <v>1440000</v>
      </c>
      <c r="E932" s="27"/>
    </row>
    <row r="933" customFormat="false" ht="15.75" hidden="false" customHeight="false" outlineLevel="0" collapsed="false">
      <c r="A933" s="23"/>
      <c r="B933" s="23" t="n">
        <f aca="false">B932+1</f>
        <v>592</v>
      </c>
      <c r="C933" s="47" t="s">
        <v>983</v>
      </c>
      <c r="D933" s="29" t="n">
        <v>1440000</v>
      </c>
      <c r="E933" s="27"/>
    </row>
    <row r="934" customFormat="false" ht="15.75" hidden="false" customHeight="false" outlineLevel="0" collapsed="false">
      <c r="A934" s="23"/>
      <c r="B934" s="23" t="n">
        <f aca="false">B933+1</f>
        <v>593</v>
      </c>
      <c r="C934" s="47" t="s">
        <v>984</v>
      </c>
      <c r="D934" s="29" t="n">
        <v>1440000</v>
      </c>
      <c r="E934" s="27"/>
    </row>
    <row r="935" customFormat="false" ht="15.75" hidden="false" customHeight="false" outlineLevel="0" collapsed="false">
      <c r="A935" s="23"/>
      <c r="B935" s="23" t="n">
        <f aca="false">B934+1</f>
        <v>594</v>
      </c>
      <c r="C935" s="47" t="s">
        <v>985</v>
      </c>
      <c r="D935" s="29" t="n">
        <v>1440000</v>
      </c>
      <c r="E935" s="27"/>
    </row>
    <row r="936" customFormat="false" ht="21.75" hidden="false" customHeight="true" outlineLevel="0" collapsed="false">
      <c r="A936" s="23"/>
      <c r="B936" s="23" t="n">
        <f aca="false">B935+1</f>
        <v>595</v>
      </c>
      <c r="C936" s="47" t="s">
        <v>986</v>
      </c>
      <c r="D936" s="29" t="n">
        <v>1440000</v>
      </c>
      <c r="E936" s="27"/>
    </row>
    <row r="937" customFormat="false" ht="15.75" hidden="false" customHeight="false" outlineLevel="0" collapsed="false">
      <c r="A937" s="23"/>
      <c r="B937" s="23" t="n">
        <f aca="false">B936+1</f>
        <v>596</v>
      </c>
      <c r="C937" s="47" t="s">
        <v>987</v>
      </c>
      <c r="D937" s="29" t="n">
        <v>1440000</v>
      </c>
      <c r="E937" s="27"/>
    </row>
    <row r="938" customFormat="false" ht="15.75" hidden="false" customHeight="false" outlineLevel="0" collapsed="false">
      <c r="A938" s="23"/>
      <c r="B938" s="23" t="n">
        <f aca="false">B937+1</f>
        <v>597</v>
      </c>
      <c r="C938" s="47" t="s">
        <v>988</v>
      </c>
      <c r="D938" s="29" t="n">
        <v>1440000</v>
      </c>
      <c r="E938" s="27"/>
    </row>
    <row r="939" customFormat="false" ht="15.75" hidden="false" customHeight="false" outlineLevel="0" collapsed="false">
      <c r="A939" s="23"/>
      <c r="B939" s="23" t="n">
        <f aca="false">B938+1</f>
        <v>598</v>
      </c>
      <c r="C939" s="47" t="s">
        <v>989</v>
      </c>
      <c r="D939" s="29" t="n">
        <v>1440000</v>
      </c>
      <c r="E939" s="27"/>
    </row>
    <row r="940" customFormat="false" ht="15.75" hidden="false" customHeight="false" outlineLevel="0" collapsed="false">
      <c r="A940" s="23"/>
      <c r="B940" s="23" t="n">
        <f aca="false">B939+1</f>
        <v>599</v>
      </c>
      <c r="C940" s="47" t="s">
        <v>990</v>
      </c>
      <c r="D940" s="29" t="n">
        <v>1440000</v>
      </c>
      <c r="E940" s="27"/>
    </row>
    <row r="941" customFormat="false" ht="15.75" hidden="false" customHeight="false" outlineLevel="0" collapsed="false">
      <c r="A941" s="23"/>
      <c r="B941" s="23" t="n">
        <f aca="false">B940+1</f>
        <v>600</v>
      </c>
      <c r="C941" s="47" t="s">
        <v>991</v>
      </c>
      <c r="D941" s="29" t="n">
        <v>1440000</v>
      </c>
      <c r="E941" s="27"/>
    </row>
    <row r="942" customFormat="false" ht="15.75" hidden="false" customHeight="false" outlineLevel="0" collapsed="false">
      <c r="A942" s="23"/>
      <c r="B942" s="23" t="n">
        <f aca="false">B941+1</f>
        <v>601</v>
      </c>
      <c r="C942" s="47" t="s">
        <v>992</v>
      </c>
      <c r="D942" s="29" t="n">
        <v>1440000</v>
      </c>
      <c r="E942" s="27"/>
    </row>
    <row r="943" customFormat="false" ht="15.75" hidden="false" customHeight="false" outlineLevel="0" collapsed="false">
      <c r="A943" s="23"/>
      <c r="B943" s="23" t="n">
        <f aca="false">B942+1</f>
        <v>602</v>
      </c>
      <c r="C943" s="47" t="s">
        <v>993</v>
      </c>
      <c r="D943" s="29" t="n">
        <v>1440000</v>
      </c>
      <c r="E943" s="27"/>
    </row>
    <row r="944" customFormat="false" ht="16.5" hidden="false" customHeight="true" outlineLevel="0" collapsed="false">
      <c r="A944" s="23"/>
      <c r="B944" s="23" t="n">
        <f aca="false">B943+1</f>
        <v>603</v>
      </c>
      <c r="C944" s="47" t="s">
        <v>994</v>
      </c>
      <c r="D944" s="29" t="n">
        <v>1440000</v>
      </c>
      <c r="E944" s="27"/>
    </row>
    <row r="945" customFormat="false" ht="15.75" hidden="false" customHeight="false" outlineLevel="0" collapsed="false">
      <c r="A945" s="23"/>
      <c r="B945" s="23" t="n">
        <f aca="false">B944+1</f>
        <v>604</v>
      </c>
      <c r="C945" s="47" t="s">
        <v>995</v>
      </c>
      <c r="D945" s="29" t="n">
        <v>1440000</v>
      </c>
      <c r="E945" s="27"/>
    </row>
    <row r="946" customFormat="false" ht="15.75" hidden="false" customHeight="false" outlineLevel="0" collapsed="false">
      <c r="A946" s="23"/>
      <c r="B946" s="23" t="n">
        <f aca="false">B945+1</f>
        <v>605</v>
      </c>
      <c r="C946" s="47" t="s">
        <v>996</v>
      </c>
      <c r="D946" s="29" t="n">
        <v>1440000</v>
      </c>
      <c r="E946" s="27"/>
    </row>
    <row r="947" customFormat="false" ht="15.75" hidden="false" customHeight="false" outlineLevel="0" collapsed="false">
      <c r="A947" s="23"/>
      <c r="B947" s="23" t="n">
        <f aca="false">B946+1</f>
        <v>606</v>
      </c>
      <c r="C947" s="47" t="s">
        <v>997</v>
      </c>
      <c r="D947" s="29" t="n">
        <v>1440000</v>
      </c>
      <c r="E947" s="27"/>
    </row>
    <row r="948" customFormat="false" ht="15.75" hidden="false" customHeight="false" outlineLevel="0" collapsed="false">
      <c r="A948" s="23"/>
      <c r="B948" s="23" t="n">
        <f aca="false">B947+1</f>
        <v>607</v>
      </c>
      <c r="C948" s="47" t="s">
        <v>998</v>
      </c>
      <c r="D948" s="29" t="n">
        <v>1440000</v>
      </c>
      <c r="E948" s="27"/>
    </row>
    <row r="949" customFormat="false" ht="15.75" hidden="false" customHeight="false" outlineLevel="0" collapsed="false">
      <c r="A949" s="23"/>
      <c r="B949" s="23" t="n">
        <f aca="false">B948+1</f>
        <v>608</v>
      </c>
      <c r="C949" s="47" t="s">
        <v>999</v>
      </c>
      <c r="D949" s="29" t="n">
        <v>1440000</v>
      </c>
      <c r="E949" s="27"/>
    </row>
    <row r="950" customFormat="false" ht="18.75" hidden="false" customHeight="true" outlineLevel="0" collapsed="false">
      <c r="A950" s="23"/>
      <c r="B950" s="23" t="n">
        <f aca="false">B949+1</f>
        <v>609</v>
      </c>
      <c r="C950" s="47" t="s">
        <v>1000</v>
      </c>
      <c r="D950" s="29" t="n">
        <v>1440000</v>
      </c>
      <c r="E950" s="27"/>
    </row>
    <row r="951" customFormat="false" ht="15.75" hidden="false" customHeight="false" outlineLevel="0" collapsed="false">
      <c r="A951" s="23"/>
      <c r="B951" s="23" t="n">
        <f aca="false">B950+1</f>
        <v>610</v>
      </c>
      <c r="C951" s="47" t="s">
        <v>1001</v>
      </c>
      <c r="D951" s="29" t="n">
        <v>1440000</v>
      </c>
      <c r="E951" s="27"/>
    </row>
    <row r="952" customFormat="false" ht="15.75" hidden="false" customHeight="false" outlineLevel="0" collapsed="false">
      <c r="A952" s="23"/>
      <c r="B952" s="23" t="n">
        <f aca="false">B951+1</f>
        <v>611</v>
      </c>
      <c r="C952" s="47" t="s">
        <v>1002</v>
      </c>
      <c r="D952" s="29" t="n">
        <v>1440000</v>
      </c>
      <c r="E952" s="27"/>
    </row>
    <row r="953" customFormat="false" ht="20.25" hidden="false" customHeight="true" outlineLevel="0" collapsed="false">
      <c r="A953" s="23"/>
      <c r="B953" s="23" t="n">
        <f aca="false">B952+1</f>
        <v>612</v>
      </c>
      <c r="C953" s="47" t="s">
        <v>1003</v>
      </c>
      <c r="D953" s="29" t="n">
        <v>1440000</v>
      </c>
      <c r="E953" s="27"/>
    </row>
    <row r="954" customFormat="false" ht="15.75" hidden="false" customHeight="false" outlineLevel="0" collapsed="false">
      <c r="A954" s="23"/>
      <c r="B954" s="23" t="n">
        <f aca="false">B953+1</f>
        <v>613</v>
      </c>
      <c r="C954" s="47" t="s">
        <v>1004</v>
      </c>
      <c r="D954" s="29" t="n">
        <v>1440000</v>
      </c>
      <c r="E954" s="27"/>
    </row>
    <row r="955" customFormat="false" ht="15.75" hidden="false" customHeight="false" outlineLevel="0" collapsed="false">
      <c r="A955" s="23"/>
      <c r="B955" s="23" t="n">
        <f aca="false">B954+1</f>
        <v>614</v>
      </c>
      <c r="C955" s="47" t="s">
        <v>1005</v>
      </c>
      <c r="D955" s="29" t="n">
        <v>1440000</v>
      </c>
      <c r="E955" s="27"/>
    </row>
    <row r="956" customFormat="false" ht="20.25" hidden="false" customHeight="true" outlineLevel="0" collapsed="false">
      <c r="A956" s="23"/>
      <c r="B956" s="23" t="n">
        <f aca="false">B955+1</f>
        <v>615</v>
      </c>
      <c r="C956" s="47" t="s">
        <v>1006</v>
      </c>
      <c r="D956" s="29" t="n">
        <v>1440000</v>
      </c>
      <c r="E956" s="27"/>
    </row>
    <row r="957" customFormat="false" ht="15.75" hidden="false" customHeight="false" outlineLevel="0" collapsed="false">
      <c r="A957" s="23"/>
      <c r="B957" s="23" t="n">
        <f aca="false">B956+1</f>
        <v>616</v>
      </c>
      <c r="C957" s="47" t="s">
        <v>1007</v>
      </c>
      <c r="D957" s="29" t="n">
        <v>1440000</v>
      </c>
      <c r="E957" s="27"/>
    </row>
    <row r="958" customFormat="false" ht="15.75" hidden="false" customHeight="false" outlineLevel="0" collapsed="false">
      <c r="A958" s="23"/>
      <c r="B958" s="23" t="n">
        <f aca="false">B957+1</f>
        <v>617</v>
      </c>
      <c r="C958" s="47" t="s">
        <v>1008</v>
      </c>
      <c r="D958" s="29" t="n">
        <v>1440000</v>
      </c>
      <c r="E958" s="27"/>
    </row>
    <row r="959" customFormat="false" ht="15.75" hidden="false" customHeight="false" outlineLevel="0" collapsed="false">
      <c r="A959" s="23"/>
      <c r="B959" s="23" t="n">
        <f aca="false">B958+1</f>
        <v>618</v>
      </c>
      <c r="C959" s="47" t="s">
        <v>1009</v>
      </c>
      <c r="D959" s="29" t="n">
        <v>1440000</v>
      </c>
      <c r="E959" s="27"/>
    </row>
    <row r="960" customFormat="false" ht="15.75" hidden="false" customHeight="false" outlineLevel="0" collapsed="false">
      <c r="A960" s="23"/>
      <c r="B960" s="23" t="n">
        <f aca="false">B959+1</f>
        <v>619</v>
      </c>
      <c r="C960" s="47" t="s">
        <v>1010</v>
      </c>
      <c r="D960" s="29" t="n">
        <v>1440000</v>
      </c>
      <c r="E960" s="27"/>
    </row>
    <row r="961" customFormat="false" ht="15.75" hidden="false" customHeight="false" outlineLevel="0" collapsed="false">
      <c r="A961" s="23"/>
      <c r="B961" s="23" t="n">
        <f aca="false">B960+1</f>
        <v>620</v>
      </c>
      <c r="C961" s="47" t="s">
        <v>1011</v>
      </c>
      <c r="D961" s="29" t="n">
        <v>1440000</v>
      </c>
      <c r="E961" s="27"/>
    </row>
    <row r="962" customFormat="false" ht="15.75" hidden="false" customHeight="false" outlineLevel="0" collapsed="false">
      <c r="A962" s="23"/>
      <c r="B962" s="23" t="n">
        <f aca="false">B961+1</f>
        <v>621</v>
      </c>
      <c r="C962" s="47" t="s">
        <v>1012</v>
      </c>
      <c r="D962" s="29" t="n">
        <v>1440000</v>
      </c>
      <c r="E962" s="27"/>
    </row>
    <row r="963" customFormat="false" ht="15.75" hidden="false" customHeight="false" outlineLevel="0" collapsed="false">
      <c r="A963" s="23"/>
      <c r="B963" s="23" t="n">
        <f aca="false">B962+1</f>
        <v>622</v>
      </c>
      <c r="C963" s="47" t="s">
        <v>1013</v>
      </c>
      <c r="D963" s="29" t="n">
        <v>1440000</v>
      </c>
      <c r="E963" s="27"/>
    </row>
    <row r="964" customFormat="false" ht="15.75" hidden="false" customHeight="false" outlineLevel="0" collapsed="false">
      <c r="A964" s="23"/>
      <c r="B964" s="23" t="n">
        <f aca="false">B963+1</f>
        <v>623</v>
      </c>
      <c r="C964" s="47" t="s">
        <v>1014</v>
      </c>
      <c r="D964" s="29" t="n">
        <v>1440000</v>
      </c>
      <c r="E964" s="27"/>
    </row>
    <row r="965" customFormat="false" ht="15.75" hidden="false" customHeight="false" outlineLevel="0" collapsed="false">
      <c r="A965" s="23"/>
      <c r="B965" s="23" t="n">
        <f aca="false">B964+1</f>
        <v>624</v>
      </c>
      <c r="C965" s="47" t="s">
        <v>1015</v>
      </c>
      <c r="D965" s="29" t="n">
        <v>1440000</v>
      </c>
      <c r="E965" s="27"/>
    </row>
    <row r="966" customFormat="false" ht="15.75" hidden="false" customHeight="false" outlineLevel="0" collapsed="false">
      <c r="A966" s="23"/>
      <c r="B966" s="23" t="n">
        <f aca="false">B965+1</f>
        <v>625</v>
      </c>
      <c r="C966" s="47" t="s">
        <v>1016</v>
      </c>
      <c r="D966" s="29" t="n">
        <v>1440000</v>
      </c>
      <c r="E966" s="27"/>
    </row>
    <row r="967" customFormat="false" ht="15.75" hidden="false" customHeight="false" outlineLevel="0" collapsed="false">
      <c r="A967" s="23"/>
      <c r="B967" s="23" t="n">
        <f aca="false">B966+1</f>
        <v>626</v>
      </c>
      <c r="C967" s="47" t="s">
        <v>1017</v>
      </c>
      <c r="D967" s="29" t="n">
        <v>1440000</v>
      </c>
      <c r="E967" s="27"/>
    </row>
    <row r="968" customFormat="false" ht="15.75" hidden="false" customHeight="false" outlineLevel="0" collapsed="false">
      <c r="A968" s="23"/>
      <c r="B968" s="23" t="n">
        <f aca="false">B967+1</f>
        <v>627</v>
      </c>
      <c r="C968" s="47" t="s">
        <v>1018</v>
      </c>
      <c r="D968" s="29" t="n">
        <v>1440000</v>
      </c>
      <c r="E968" s="27"/>
    </row>
    <row r="969" customFormat="false" ht="20.25" hidden="false" customHeight="true" outlineLevel="0" collapsed="false">
      <c r="A969" s="23"/>
      <c r="B969" s="23" t="n">
        <f aca="false">B968+1</f>
        <v>628</v>
      </c>
      <c r="C969" s="47" t="s">
        <v>1019</v>
      </c>
      <c r="D969" s="29" t="n">
        <v>1440000</v>
      </c>
      <c r="E969" s="27"/>
    </row>
    <row r="970" customFormat="false" ht="15.75" hidden="false" customHeight="false" outlineLevel="0" collapsed="false">
      <c r="A970" s="23"/>
      <c r="B970" s="23" t="n">
        <f aca="false">B969+1</f>
        <v>629</v>
      </c>
      <c r="C970" s="47" t="s">
        <v>1020</v>
      </c>
      <c r="D970" s="29" t="n">
        <v>1440000</v>
      </c>
      <c r="E970" s="27"/>
    </row>
    <row r="971" customFormat="false" ht="15.75" hidden="false" customHeight="false" outlineLevel="0" collapsed="false">
      <c r="A971" s="23"/>
      <c r="B971" s="23" t="n">
        <f aca="false">B970+1</f>
        <v>630</v>
      </c>
      <c r="C971" s="47" t="s">
        <v>1021</v>
      </c>
      <c r="D971" s="29" t="n">
        <v>1440000</v>
      </c>
      <c r="E971" s="27"/>
    </row>
    <row r="972" customFormat="false" ht="15.75" hidden="false" customHeight="false" outlineLevel="0" collapsed="false">
      <c r="A972" s="23"/>
      <c r="B972" s="23" t="n">
        <f aca="false">B971+1</f>
        <v>631</v>
      </c>
      <c r="C972" s="47" t="s">
        <v>1022</v>
      </c>
      <c r="D972" s="29" t="n">
        <v>1440000</v>
      </c>
      <c r="E972" s="27"/>
    </row>
    <row r="973" customFormat="false" ht="15.75" hidden="false" customHeight="false" outlineLevel="0" collapsed="false">
      <c r="A973" s="23"/>
      <c r="B973" s="23" t="n">
        <f aca="false">B972+1</f>
        <v>632</v>
      </c>
      <c r="C973" s="47" t="s">
        <v>1023</v>
      </c>
      <c r="D973" s="29" t="n">
        <v>1440000</v>
      </c>
      <c r="E973" s="27"/>
    </row>
    <row r="974" customFormat="false" ht="15.75" hidden="false" customHeight="false" outlineLevel="0" collapsed="false">
      <c r="A974" s="23"/>
      <c r="B974" s="23" t="n">
        <f aca="false">B973+1</f>
        <v>633</v>
      </c>
      <c r="C974" s="47" t="s">
        <v>1024</v>
      </c>
      <c r="D974" s="29" t="n">
        <v>1440000</v>
      </c>
      <c r="E974" s="27"/>
    </row>
    <row r="975" customFormat="false" ht="15.75" hidden="false" customHeight="false" outlineLevel="0" collapsed="false">
      <c r="A975" s="23"/>
      <c r="B975" s="23" t="n">
        <f aca="false">B974+1</f>
        <v>634</v>
      </c>
      <c r="C975" s="47" t="s">
        <v>1025</v>
      </c>
      <c r="D975" s="29" t="n">
        <v>1440000</v>
      </c>
      <c r="E975" s="27"/>
    </row>
    <row r="976" customFormat="false" ht="15.75" hidden="false" customHeight="false" outlineLevel="0" collapsed="false">
      <c r="A976" s="23"/>
      <c r="B976" s="23" t="n">
        <f aca="false">B975+1</f>
        <v>635</v>
      </c>
      <c r="C976" s="47" t="s">
        <v>1026</v>
      </c>
      <c r="D976" s="29" t="n">
        <v>1440000</v>
      </c>
      <c r="E976" s="27"/>
    </row>
    <row r="977" customFormat="false" ht="15.75" hidden="false" customHeight="false" outlineLevel="0" collapsed="false">
      <c r="A977" s="23"/>
      <c r="B977" s="23" t="n">
        <f aca="false">B976+1</f>
        <v>636</v>
      </c>
      <c r="C977" s="47" t="s">
        <v>1027</v>
      </c>
      <c r="D977" s="29" t="n">
        <v>1440000</v>
      </c>
      <c r="E977" s="27"/>
    </row>
    <row r="978" customFormat="false" ht="15.75" hidden="false" customHeight="false" outlineLevel="0" collapsed="false">
      <c r="A978" s="23"/>
      <c r="B978" s="23" t="n">
        <f aca="false">B977+1</f>
        <v>637</v>
      </c>
      <c r="C978" s="47" t="s">
        <v>1028</v>
      </c>
      <c r="D978" s="29" t="n">
        <v>1440000</v>
      </c>
      <c r="E978" s="27"/>
    </row>
    <row r="979" customFormat="false" ht="15.75" hidden="false" customHeight="false" outlineLevel="0" collapsed="false">
      <c r="A979" s="23"/>
      <c r="B979" s="23" t="n">
        <f aca="false">B978+1</f>
        <v>638</v>
      </c>
      <c r="C979" s="47" t="s">
        <v>1029</v>
      </c>
      <c r="D979" s="29" t="n">
        <v>1440000</v>
      </c>
      <c r="E979" s="27"/>
    </row>
    <row r="980" customFormat="false" ht="15.75" hidden="false" customHeight="false" outlineLevel="0" collapsed="false">
      <c r="A980" s="23"/>
      <c r="B980" s="23" t="n">
        <f aca="false">B979+1</f>
        <v>639</v>
      </c>
      <c r="C980" s="47" t="s">
        <v>1030</v>
      </c>
      <c r="D980" s="29" t="n">
        <v>1440000</v>
      </c>
      <c r="E980" s="27"/>
    </row>
    <row r="981" customFormat="false" ht="15.75" hidden="false" customHeight="false" outlineLevel="0" collapsed="false">
      <c r="A981" s="23"/>
      <c r="B981" s="23" t="n">
        <f aca="false">B980+1</f>
        <v>640</v>
      </c>
      <c r="C981" s="47" t="s">
        <v>1031</v>
      </c>
      <c r="D981" s="29" t="n">
        <v>1440000</v>
      </c>
      <c r="E981" s="27"/>
    </row>
    <row r="982" customFormat="false" ht="15.75" hidden="false" customHeight="false" outlineLevel="0" collapsed="false">
      <c r="A982" s="23"/>
      <c r="B982" s="23" t="n">
        <f aca="false">B981+1</f>
        <v>641</v>
      </c>
      <c r="C982" s="47" t="s">
        <v>1032</v>
      </c>
      <c r="D982" s="29" t="n">
        <v>1440000</v>
      </c>
      <c r="E982" s="27"/>
    </row>
    <row r="983" customFormat="false" ht="15.75" hidden="false" customHeight="false" outlineLevel="0" collapsed="false">
      <c r="A983" s="23"/>
      <c r="B983" s="23" t="n">
        <f aca="false">B982+1</f>
        <v>642</v>
      </c>
      <c r="C983" s="47" t="s">
        <v>1033</v>
      </c>
      <c r="D983" s="29" t="n">
        <v>1440000</v>
      </c>
      <c r="E983" s="27"/>
    </row>
    <row r="984" customFormat="false" ht="15.75" hidden="false" customHeight="false" outlineLevel="0" collapsed="false">
      <c r="A984" s="23"/>
      <c r="B984" s="23" t="n">
        <f aca="false">B983+1</f>
        <v>643</v>
      </c>
      <c r="C984" s="47" t="s">
        <v>1034</v>
      </c>
      <c r="D984" s="29" t="n">
        <v>1440000</v>
      </c>
      <c r="E984" s="27"/>
    </row>
    <row r="985" customFormat="false" ht="15.75" hidden="false" customHeight="false" outlineLevel="0" collapsed="false">
      <c r="A985" s="23"/>
      <c r="B985" s="23" t="n">
        <f aca="false">B984+1</f>
        <v>644</v>
      </c>
      <c r="C985" s="47" t="s">
        <v>1035</v>
      </c>
      <c r="D985" s="29" t="n">
        <v>1440000</v>
      </c>
      <c r="E985" s="27"/>
    </row>
    <row r="986" customFormat="false" ht="15.75" hidden="false" customHeight="false" outlineLevel="0" collapsed="false">
      <c r="A986" s="23"/>
      <c r="B986" s="23" t="n">
        <f aca="false">B985+1</f>
        <v>645</v>
      </c>
      <c r="C986" s="47" t="s">
        <v>1036</v>
      </c>
      <c r="D986" s="29" t="n">
        <v>1440000</v>
      </c>
      <c r="E986" s="27"/>
    </row>
    <row r="987" customFormat="false" ht="15.75" hidden="false" customHeight="false" outlineLevel="0" collapsed="false">
      <c r="A987" s="23"/>
      <c r="B987" s="23" t="n">
        <f aca="false">B986+1</f>
        <v>646</v>
      </c>
      <c r="C987" s="47" t="s">
        <v>1037</v>
      </c>
      <c r="D987" s="29" t="n">
        <v>1440000</v>
      </c>
      <c r="E987" s="27"/>
    </row>
    <row r="988" customFormat="false" ht="15.75" hidden="false" customHeight="false" outlineLevel="0" collapsed="false">
      <c r="A988" s="23"/>
      <c r="B988" s="23"/>
      <c r="C988" s="25" t="s">
        <v>1038</v>
      </c>
      <c r="D988" s="29"/>
      <c r="E988" s="27"/>
    </row>
    <row r="989" customFormat="false" ht="18.75" hidden="false" customHeight="true" outlineLevel="0" collapsed="false">
      <c r="A989" s="23"/>
      <c r="B989" s="23" t="n">
        <f aca="false">B987+1</f>
        <v>647</v>
      </c>
      <c r="C989" s="47" t="s">
        <v>1039</v>
      </c>
      <c r="D989" s="29" t="n">
        <v>1440000</v>
      </c>
      <c r="E989" s="27"/>
    </row>
    <row r="990" customFormat="false" ht="15.75" hidden="false" customHeight="false" outlineLevel="0" collapsed="false">
      <c r="A990" s="23"/>
      <c r="B990" s="23" t="n">
        <f aca="false">B989+1</f>
        <v>648</v>
      </c>
      <c r="C990" s="47" t="s">
        <v>1040</v>
      </c>
      <c r="D990" s="29" t="n">
        <v>1440000</v>
      </c>
      <c r="E990" s="27"/>
    </row>
    <row r="991" customFormat="false" ht="18.75" hidden="false" customHeight="true" outlineLevel="0" collapsed="false">
      <c r="A991" s="23"/>
      <c r="B991" s="23" t="n">
        <f aca="false">B990+1</f>
        <v>649</v>
      </c>
      <c r="C991" s="47" t="s">
        <v>1041</v>
      </c>
      <c r="D991" s="29" t="n">
        <v>1440000</v>
      </c>
      <c r="E991" s="27"/>
    </row>
    <row r="992" customFormat="false" ht="15.75" hidden="false" customHeight="false" outlineLevel="0" collapsed="false">
      <c r="A992" s="23"/>
      <c r="B992" s="23" t="n">
        <f aca="false">B991+1</f>
        <v>650</v>
      </c>
      <c r="C992" s="47" t="s">
        <v>1042</v>
      </c>
      <c r="D992" s="29" t="n">
        <v>1440000</v>
      </c>
      <c r="E992" s="27"/>
    </row>
    <row r="993" customFormat="false" ht="15.75" hidden="false" customHeight="false" outlineLevel="0" collapsed="false">
      <c r="A993" s="23"/>
      <c r="B993" s="23" t="n">
        <f aca="false">B992+1</f>
        <v>651</v>
      </c>
      <c r="C993" s="47" t="s">
        <v>1043</v>
      </c>
      <c r="D993" s="29" t="n">
        <v>1440000</v>
      </c>
      <c r="E993" s="27"/>
    </row>
    <row r="994" customFormat="false" ht="15.75" hidden="false" customHeight="false" outlineLevel="0" collapsed="false">
      <c r="A994" s="23"/>
      <c r="B994" s="23" t="n">
        <f aca="false">B993+1</f>
        <v>652</v>
      </c>
      <c r="C994" s="47" t="s">
        <v>1044</v>
      </c>
      <c r="D994" s="29" t="n">
        <v>1440000</v>
      </c>
      <c r="E994" s="27"/>
    </row>
    <row r="995" customFormat="false" ht="15.75" hidden="false" customHeight="false" outlineLevel="0" collapsed="false">
      <c r="A995" s="23"/>
      <c r="B995" s="23" t="n">
        <f aca="false">B994+1</f>
        <v>653</v>
      </c>
      <c r="C995" s="47" t="s">
        <v>1045</v>
      </c>
      <c r="D995" s="29" t="n">
        <v>1440000</v>
      </c>
      <c r="E995" s="27"/>
    </row>
    <row r="996" customFormat="false" ht="15.75" hidden="false" customHeight="false" outlineLevel="0" collapsed="false">
      <c r="A996" s="23"/>
      <c r="B996" s="23" t="n">
        <f aca="false">B995+1</f>
        <v>654</v>
      </c>
      <c r="C996" s="47" t="s">
        <v>1046</v>
      </c>
      <c r="D996" s="29" t="n">
        <v>1440000</v>
      </c>
      <c r="E996" s="27"/>
    </row>
    <row r="997" s="36" customFormat="true" ht="15.75" hidden="false" customHeight="false" outlineLevel="0" collapsed="false">
      <c r="A997" s="23"/>
      <c r="B997" s="23" t="n">
        <f aca="false">B996+1</f>
        <v>655</v>
      </c>
      <c r="C997" s="49" t="s">
        <v>1047</v>
      </c>
      <c r="D997" s="29" t="n">
        <v>1440000</v>
      </c>
      <c r="E997" s="41"/>
    </row>
    <row r="998" s="36" customFormat="true" ht="15.75" hidden="false" customHeight="false" outlineLevel="0" collapsed="false">
      <c r="A998" s="23"/>
      <c r="B998" s="23" t="n">
        <f aca="false">B997+1</f>
        <v>656</v>
      </c>
      <c r="C998" s="49" t="s">
        <v>1048</v>
      </c>
      <c r="D998" s="29" t="n">
        <v>1440000</v>
      </c>
      <c r="E998" s="41"/>
    </row>
    <row r="999" s="36" customFormat="true" ht="15.75" hidden="false" customHeight="false" outlineLevel="0" collapsed="false">
      <c r="A999" s="23"/>
      <c r="B999" s="23" t="n">
        <f aca="false">B998+1</f>
        <v>657</v>
      </c>
      <c r="C999" s="49" t="s">
        <v>1049</v>
      </c>
      <c r="D999" s="29" t="n">
        <v>1440000</v>
      </c>
      <c r="E999" s="41"/>
    </row>
    <row r="1000" customFormat="false" ht="15.75" hidden="false" customHeight="false" outlineLevel="0" collapsed="false">
      <c r="A1000" s="23"/>
      <c r="B1000" s="23" t="n">
        <f aca="false">B999+1</f>
        <v>658</v>
      </c>
      <c r="C1000" s="47" t="s">
        <v>1050</v>
      </c>
      <c r="D1000" s="29" t="n">
        <v>1440000</v>
      </c>
      <c r="E1000" s="27"/>
    </row>
    <row r="1001" customFormat="false" ht="15.75" hidden="false" customHeight="false" outlineLevel="0" collapsed="false">
      <c r="A1001" s="23"/>
      <c r="B1001" s="23" t="n">
        <f aca="false">B1000+1</f>
        <v>659</v>
      </c>
      <c r="C1001" s="47" t="s">
        <v>1051</v>
      </c>
      <c r="D1001" s="29" t="n">
        <v>1440000</v>
      </c>
      <c r="E1001" s="27"/>
    </row>
    <row r="1002" customFormat="false" ht="15.75" hidden="false" customHeight="false" outlineLevel="0" collapsed="false">
      <c r="A1002" s="23"/>
      <c r="B1002" s="23" t="n">
        <f aca="false">B1001+1</f>
        <v>660</v>
      </c>
      <c r="C1002" s="47" t="s">
        <v>1050</v>
      </c>
      <c r="D1002" s="29" t="n">
        <v>1440000</v>
      </c>
      <c r="E1002" s="27"/>
    </row>
    <row r="1003" customFormat="false" ht="15.75" hidden="false" customHeight="false" outlineLevel="0" collapsed="false">
      <c r="A1003" s="23"/>
      <c r="B1003" s="23" t="n">
        <f aca="false">B1002+1</f>
        <v>661</v>
      </c>
      <c r="C1003" s="47" t="s">
        <v>1052</v>
      </c>
      <c r="D1003" s="29" t="n">
        <v>1440000</v>
      </c>
      <c r="E1003" s="27"/>
    </row>
    <row r="1004" customFormat="false" ht="15.75" hidden="false" customHeight="false" outlineLevel="0" collapsed="false">
      <c r="A1004" s="23"/>
      <c r="B1004" s="23" t="n">
        <f aca="false">B1003+1</f>
        <v>662</v>
      </c>
      <c r="C1004" s="47" t="s">
        <v>1053</v>
      </c>
      <c r="D1004" s="29" t="n">
        <v>1440000</v>
      </c>
      <c r="E1004" s="27"/>
    </row>
    <row r="1005" customFormat="false" ht="15.75" hidden="false" customHeight="false" outlineLevel="0" collapsed="false">
      <c r="A1005" s="23"/>
      <c r="B1005" s="23" t="n">
        <f aca="false">B1004+1</f>
        <v>663</v>
      </c>
      <c r="C1005" s="47" t="s">
        <v>1054</v>
      </c>
      <c r="D1005" s="29" t="n">
        <v>1440000</v>
      </c>
      <c r="E1005" s="27"/>
    </row>
    <row r="1006" customFormat="false" ht="15.75" hidden="false" customHeight="false" outlineLevel="0" collapsed="false">
      <c r="A1006" s="23"/>
      <c r="B1006" s="23" t="n">
        <f aca="false">B1005+1</f>
        <v>664</v>
      </c>
      <c r="C1006" s="47" t="s">
        <v>1055</v>
      </c>
      <c r="D1006" s="29" t="n">
        <v>1440000</v>
      </c>
      <c r="E1006" s="27"/>
    </row>
    <row r="1007" customFormat="false" ht="15.75" hidden="false" customHeight="false" outlineLevel="0" collapsed="false">
      <c r="A1007" s="23"/>
      <c r="B1007" s="23" t="n">
        <f aca="false">B1006+1</f>
        <v>665</v>
      </c>
      <c r="C1007" s="47" t="s">
        <v>1056</v>
      </c>
      <c r="D1007" s="29" t="n">
        <v>1440000</v>
      </c>
      <c r="E1007" s="27"/>
    </row>
    <row r="1008" customFormat="false" ht="15.75" hidden="false" customHeight="false" outlineLevel="0" collapsed="false">
      <c r="A1008" s="23"/>
      <c r="B1008" s="23" t="n">
        <f aca="false">B1007+1</f>
        <v>666</v>
      </c>
      <c r="C1008" s="47" t="s">
        <v>1057</v>
      </c>
      <c r="D1008" s="29" t="n">
        <v>1440000</v>
      </c>
      <c r="E1008" s="27"/>
    </row>
    <row r="1009" customFormat="false" ht="15.75" hidden="false" customHeight="false" outlineLevel="0" collapsed="false">
      <c r="A1009" s="23"/>
      <c r="B1009" s="23" t="n">
        <f aca="false">B1008+1</f>
        <v>667</v>
      </c>
      <c r="C1009" s="47" t="s">
        <v>1058</v>
      </c>
      <c r="D1009" s="29" t="n">
        <v>1440000</v>
      </c>
      <c r="E1009" s="27"/>
    </row>
    <row r="1010" customFormat="false" ht="15.75" hidden="false" customHeight="false" outlineLevel="0" collapsed="false">
      <c r="A1010" s="23"/>
      <c r="B1010" s="23" t="n">
        <f aca="false">B1009+1</f>
        <v>668</v>
      </c>
      <c r="C1010" s="47" t="s">
        <v>1059</v>
      </c>
      <c r="D1010" s="29" t="n">
        <v>1440000</v>
      </c>
      <c r="E1010" s="27"/>
    </row>
    <row r="1011" customFormat="false" ht="15.75" hidden="false" customHeight="false" outlineLevel="0" collapsed="false">
      <c r="A1011" s="23"/>
      <c r="B1011" s="23" t="n">
        <f aca="false">B1010+1</f>
        <v>669</v>
      </c>
      <c r="C1011" s="47" t="s">
        <v>1060</v>
      </c>
      <c r="D1011" s="29" t="n">
        <v>1440000</v>
      </c>
      <c r="E1011" s="27"/>
    </row>
    <row r="1012" customFormat="false" ht="15.75" hidden="false" customHeight="false" outlineLevel="0" collapsed="false">
      <c r="A1012" s="23"/>
      <c r="B1012" s="23" t="n">
        <f aca="false">B1011+1</f>
        <v>670</v>
      </c>
      <c r="C1012" s="47" t="s">
        <v>1061</v>
      </c>
      <c r="D1012" s="29" t="n">
        <v>1440000</v>
      </c>
      <c r="E1012" s="27"/>
    </row>
    <row r="1013" customFormat="false" ht="15.75" hidden="false" customHeight="false" outlineLevel="0" collapsed="false">
      <c r="A1013" s="23"/>
      <c r="B1013" s="23" t="n">
        <f aca="false">B1012+1</f>
        <v>671</v>
      </c>
      <c r="C1013" s="47" t="s">
        <v>1062</v>
      </c>
      <c r="D1013" s="29" t="n">
        <v>1440000</v>
      </c>
      <c r="E1013" s="27"/>
    </row>
    <row r="1014" customFormat="false" ht="15.75" hidden="false" customHeight="false" outlineLevel="0" collapsed="false">
      <c r="A1014" s="23"/>
      <c r="B1014" s="23" t="n">
        <f aca="false">B1013+1</f>
        <v>672</v>
      </c>
      <c r="C1014" s="47" t="s">
        <v>1063</v>
      </c>
      <c r="D1014" s="29" t="n">
        <v>1440000</v>
      </c>
      <c r="E1014" s="27"/>
    </row>
    <row r="1015" customFormat="false" ht="15.75" hidden="false" customHeight="false" outlineLevel="0" collapsed="false">
      <c r="A1015" s="23"/>
      <c r="B1015" s="23" t="n">
        <f aca="false">B1014+1</f>
        <v>673</v>
      </c>
      <c r="C1015" s="47" t="s">
        <v>1064</v>
      </c>
      <c r="D1015" s="29" t="n">
        <v>1440000</v>
      </c>
      <c r="E1015" s="27"/>
    </row>
    <row r="1016" customFormat="false" ht="15.75" hidden="false" customHeight="false" outlineLevel="0" collapsed="false">
      <c r="A1016" s="23"/>
      <c r="B1016" s="23" t="n">
        <f aca="false">B1015+1</f>
        <v>674</v>
      </c>
      <c r="C1016" s="47" t="s">
        <v>1065</v>
      </c>
      <c r="D1016" s="29" t="n">
        <v>1440000</v>
      </c>
      <c r="E1016" s="27"/>
    </row>
    <row r="1017" customFormat="false" ht="15.75" hidden="false" customHeight="false" outlineLevel="0" collapsed="false">
      <c r="A1017" s="23"/>
      <c r="B1017" s="23" t="n">
        <f aca="false">B1016+1</f>
        <v>675</v>
      </c>
      <c r="C1017" s="47" t="s">
        <v>1066</v>
      </c>
      <c r="D1017" s="29" t="n">
        <v>1440000</v>
      </c>
      <c r="E1017" s="27"/>
    </row>
    <row r="1018" customFormat="false" ht="15.75" hidden="false" customHeight="false" outlineLevel="0" collapsed="false">
      <c r="A1018" s="23"/>
      <c r="B1018" s="23" t="n">
        <f aca="false">B1017+1</f>
        <v>676</v>
      </c>
      <c r="C1018" s="47" t="s">
        <v>1067</v>
      </c>
      <c r="D1018" s="29" t="n">
        <v>1440000</v>
      </c>
      <c r="E1018" s="27"/>
    </row>
    <row r="1019" customFormat="false" ht="15.75" hidden="false" customHeight="false" outlineLevel="0" collapsed="false">
      <c r="A1019" s="23"/>
      <c r="B1019" s="23" t="n">
        <f aca="false">B1018+1</f>
        <v>677</v>
      </c>
      <c r="C1019" s="47" t="s">
        <v>1068</v>
      </c>
      <c r="D1019" s="29" t="n">
        <v>1440000</v>
      </c>
      <c r="E1019" s="27"/>
    </row>
    <row r="1020" customFormat="false" ht="15.75" hidden="false" customHeight="false" outlineLevel="0" collapsed="false">
      <c r="A1020" s="23"/>
      <c r="B1020" s="23" t="n">
        <f aca="false">B1019+1</f>
        <v>678</v>
      </c>
      <c r="C1020" s="47" t="s">
        <v>1069</v>
      </c>
      <c r="D1020" s="29" t="n">
        <v>1440000</v>
      </c>
      <c r="E1020" s="27"/>
    </row>
    <row r="1021" customFormat="false" ht="15.75" hidden="false" customHeight="false" outlineLevel="0" collapsed="false">
      <c r="A1021" s="23"/>
      <c r="B1021" s="23" t="n">
        <f aca="false">B1020+1</f>
        <v>679</v>
      </c>
      <c r="C1021" s="47" t="s">
        <v>1070</v>
      </c>
      <c r="D1021" s="29" t="n">
        <v>1440000</v>
      </c>
      <c r="E1021" s="27"/>
    </row>
    <row r="1022" customFormat="false" ht="15.75" hidden="false" customHeight="false" outlineLevel="0" collapsed="false">
      <c r="A1022" s="23"/>
      <c r="B1022" s="23" t="n">
        <f aca="false">B1021+1</f>
        <v>680</v>
      </c>
      <c r="C1022" s="47" t="s">
        <v>1071</v>
      </c>
      <c r="D1022" s="29" t="n">
        <v>1440000</v>
      </c>
      <c r="E1022" s="27"/>
    </row>
    <row r="1023" customFormat="false" ht="31.5" hidden="false" customHeight="false" outlineLevel="0" collapsed="false">
      <c r="A1023" s="23"/>
      <c r="B1023" s="23" t="n">
        <f aca="false">B1022+1</f>
        <v>681</v>
      </c>
      <c r="C1023" s="47" t="s">
        <v>1072</v>
      </c>
      <c r="D1023" s="29" t="n">
        <v>1440000</v>
      </c>
      <c r="E1023" s="27"/>
    </row>
    <row r="1024" customFormat="false" ht="15.75" hidden="false" customHeight="false" outlineLevel="0" collapsed="false">
      <c r="A1024" s="23"/>
      <c r="B1024" s="23" t="n">
        <f aca="false">B1023+1</f>
        <v>682</v>
      </c>
      <c r="C1024" s="47" t="s">
        <v>1073</v>
      </c>
      <c r="D1024" s="29" t="n">
        <v>1440000</v>
      </c>
      <c r="E1024" s="27"/>
    </row>
    <row r="1025" customFormat="false" ht="15.75" hidden="false" customHeight="false" outlineLevel="0" collapsed="false">
      <c r="A1025" s="23"/>
      <c r="B1025" s="23" t="n">
        <f aca="false">B1024+1</f>
        <v>683</v>
      </c>
      <c r="C1025" s="47" t="s">
        <v>1074</v>
      </c>
      <c r="D1025" s="29" t="n">
        <v>1440000</v>
      </c>
      <c r="E1025" s="27"/>
    </row>
    <row r="1026" customFormat="false" ht="15.75" hidden="false" customHeight="false" outlineLevel="0" collapsed="false">
      <c r="A1026" s="23"/>
      <c r="B1026" s="23" t="n">
        <f aca="false">B1025+1</f>
        <v>684</v>
      </c>
      <c r="C1026" s="47" t="s">
        <v>1075</v>
      </c>
      <c r="D1026" s="29" t="n">
        <v>1440000</v>
      </c>
      <c r="E1026" s="27"/>
    </row>
    <row r="1027" customFormat="false" ht="15.75" hidden="false" customHeight="false" outlineLevel="0" collapsed="false">
      <c r="A1027" s="23"/>
      <c r="B1027" s="23" t="n">
        <f aca="false">B1026+1</f>
        <v>685</v>
      </c>
      <c r="C1027" s="47" t="s">
        <v>1076</v>
      </c>
      <c r="D1027" s="29" t="n">
        <v>1440000</v>
      </c>
      <c r="E1027" s="27"/>
    </row>
    <row r="1028" customFormat="false" ht="15.75" hidden="false" customHeight="false" outlineLevel="0" collapsed="false">
      <c r="A1028" s="23"/>
      <c r="B1028" s="23" t="n">
        <f aca="false">B1027+1</f>
        <v>686</v>
      </c>
      <c r="C1028" s="47" t="s">
        <v>1077</v>
      </c>
      <c r="D1028" s="29" t="n">
        <v>1440000</v>
      </c>
      <c r="E1028" s="27"/>
    </row>
    <row r="1029" customFormat="false" ht="15.75" hidden="false" customHeight="false" outlineLevel="0" collapsed="false">
      <c r="A1029" s="23"/>
      <c r="B1029" s="23" t="n">
        <f aca="false">B1028+1</f>
        <v>687</v>
      </c>
      <c r="C1029" s="47" t="s">
        <v>1078</v>
      </c>
      <c r="D1029" s="29" t="n">
        <v>1440000</v>
      </c>
      <c r="E1029" s="27"/>
    </row>
    <row r="1030" customFormat="false" ht="15.75" hidden="false" customHeight="false" outlineLevel="0" collapsed="false">
      <c r="A1030" s="23"/>
      <c r="B1030" s="23" t="n">
        <f aca="false">B1029+1</f>
        <v>688</v>
      </c>
      <c r="C1030" s="47" t="s">
        <v>1079</v>
      </c>
      <c r="D1030" s="29" t="n">
        <v>1440000</v>
      </c>
      <c r="E1030" s="27"/>
    </row>
    <row r="1031" customFormat="false" ht="18.75" hidden="false" customHeight="false" outlineLevel="0" collapsed="false">
      <c r="A1031" s="23"/>
      <c r="B1031" s="23" t="n">
        <f aca="false">B1030+1</f>
        <v>689</v>
      </c>
      <c r="C1031" s="47" t="s">
        <v>1080</v>
      </c>
      <c r="D1031" s="29" t="n">
        <v>1440000</v>
      </c>
      <c r="E1031" s="27"/>
    </row>
    <row r="1032" customFormat="false" ht="15.75" hidden="false" customHeight="false" outlineLevel="0" collapsed="false">
      <c r="A1032" s="23"/>
      <c r="B1032" s="23" t="n">
        <f aca="false">B1031+1</f>
        <v>690</v>
      </c>
      <c r="C1032" s="47" t="s">
        <v>1081</v>
      </c>
      <c r="D1032" s="29" t="n">
        <v>1440000</v>
      </c>
      <c r="E1032" s="27"/>
    </row>
    <row r="1033" customFormat="false" ht="15.75" hidden="false" customHeight="false" outlineLevel="0" collapsed="false">
      <c r="A1033" s="23"/>
      <c r="B1033" s="23" t="n">
        <f aca="false">B1032+1</f>
        <v>691</v>
      </c>
      <c r="C1033" s="47" t="s">
        <v>1082</v>
      </c>
      <c r="D1033" s="29" t="n">
        <v>1440000</v>
      </c>
      <c r="E1033" s="27"/>
    </row>
    <row r="1034" customFormat="false" ht="15.75" hidden="false" customHeight="false" outlineLevel="0" collapsed="false">
      <c r="A1034" s="23"/>
      <c r="B1034" s="23" t="n">
        <f aca="false">B1033+1</f>
        <v>692</v>
      </c>
      <c r="C1034" s="47" t="s">
        <v>1083</v>
      </c>
      <c r="D1034" s="29" t="n">
        <v>1440000</v>
      </c>
      <c r="E1034" s="27"/>
    </row>
    <row r="1035" customFormat="false" ht="15.75" hidden="false" customHeight="false" outlineLevel="0" collapsed="false">
      <c r="A1035" s="23"/>
      <c r="B1035" s="23" t="n">
        <f aca="false">B1034+1</f>
        <v>693</v>
      </c>
      <c r="C1035" s="47" t="s">
        <v>1084</v>
      </c>
      <c r="D1035" s="29" t="n">
        <v>1440000</v>
      </c>
      <c r="E1035" s="27"/>
    </row>
    <row r="1036" customFormat="false" ht="18.75" hidden="false" customHeight="true" outlineLevel="0" collapsed="false">
      <c r="A1036" s="23"/>
      <c r="B1036" s="23" t="n">
        <f aca="false">B1035+1</f>
        <v>694</v>
      </c>
      <c r="C1036" s="47" t="s">
        <v>1085</v>
      </c>
      <c r="D1036" s="29" t="n">
        <v>1440000</v>
      </c>
      <c r="E1036" s="27"/>
    </row>
    <row r="1037" customFormat="false" ht="15.75" hidden="false" customHeight="false" outlineLevel="0" collapsed="false">
      <c r="A1037" s="23"/>
      <c r="B1037" s="23" t="n">
        <f aca="false">B1036+1</f>
        <v>695</v>
      </c>
      <c r="C1037" s="47" t="s">
        <v>1086</v>
      </c>
      <c r="D1037" s="29" t="n">
        <v>1440000</v>
      </c>
      <c r="E1037" s="27"/>
    </row>
    <row r="1038" customFormat="false" ht="15.75" hidden="false" customHeight="false" outlineLevel="0" collapsed="false">
      <c r="A1038" s="23"/>
      <c r="B1038" s="23" t="n">
        <f aca="false">B1037+1</f>
        <v>696</v>
      </c>
      <c r="C1038" s="47" t="s">
        <v>1087</v>
      </c>
      <c r="D1038" s="29" t="n">
        <v>1440000</v>
      </c>
      <c r="E1038" s="27"/>
    </row>
    <row r="1039" customFormat="false" ht="15.75" hidden="false" customHeight="false" outlineLevel="0" collapsed="false">
      <c r="A1039" s="23"/>
      <c r="B1039" s="23" t="n">
        <f aca="false">B1038+1</f>
        <v>697</v>
      </c>
      <c r="C1039" s="47" t="s">
        <v>1088</v>
      </c>
      <c r="D1039" s="29" t="n">
        <v>1440000</v>
      </c>
      <c r="E1039" s="27"/>
    </row>
    <row r="1040" customFormat="false" ht="15.75" hidden="false" customHeight="false" outlineLevel="0" collapsed="false">
      <c r="A1040" s="23"/>
      <c r="B1040" s="24"/>
      <c r="C1040" s="25" t="s">
        <v>1089</v>
      </c>
      <c r="D1040" s="29"/>
      <c r="E1040" s="27"/>
    </row>
    <row r="1041" customFormat="false" ht="31.5" hidden="false" customHeight="false" outlineLevel="0" collapsed="false">
      <c r="A1041" s="23"/>
      <c r="B1041" s="23" t="n">
        <f aca="false">B1039+1</f>
        <v>698</v>
      </c>
      <c r="C1041" s="47" t="s">
        <v>1090</v>
      </c>
      <c r="D1041" s="29" t="n">
        <v>1440000</v>
      </c>
      <c r="E1041" s="27"/>
    </row>
    <row r="1042" customFormat="false" ht="15.75" hidden="false" customHeight="false" outlineLevel="0" collapsed="false">
      <c r="A1042" s="23"/>
      <c r="B1042" s="23" t="n">
        <f aca="false">B1041+1</f>
        <v>699</v>
      </c>
      <c r="C1042" s="47" t="s">
        <v>1091</v>
      </c>
      <c r="D1042" s="29" t="n">
        <v>1440000</v>
      </c>
      <c r="E1042" s="27"/>
    </row>
    <row r="1043" customFormat="false" ht="15.75" hidden="false" customHeight="false" outlineLevel="0" collapsed="false">
      <c r="A1043" s="23"/>
      <c r="B1043" s="23" t="n">
        <f aca="false">B1042+1</f>
        <v>700</v>
      </c>
      <c r="C1043" s="47" t="s">
        <v>1092</v>
      </c>
      <c r="D1043" s="29" t="n">
        <v>1440000</v>
      </c>
      <c r="E1043" s="27"/>
    </row>
    <row r="1044" customFormat="false" ht="15.75" hidden="false" customHeight="false" outlineLevel="0" collapsed="false">
      <c r="A1044" s="23"/>
      <c r="B1044" s="23" t="n">
        <f aca="false">B1043+1</f>
        <v>701</v>
      </c>
      <c r="C1044" s="47" t="s">
        <v>1093</v>
      </c>
      <c r="D1044" s="29" t="n">
        <v>1440000</v>
      </c>
      <c r="E1044" s="27"/>
    </row>
    <row r="1045" customFormat="false" ht="15.75" hidden="false" customHeight="false" outlineLevel="0" collapsed="false">
      <c r="A1045" s="23"/>
      <c r="B1045" s="23" t="n">
        <f aca="false">B1044+1</f>
        <v>702</v>
      </c>
      <c r="C1045" s="47" t="s">
        <v>1094</v>
      </c>
      <c r="D1045" s="29" t="n">
        <v>1440000</v>
      </c>
      <c r="E1045" s="27"/>
    </row>
    <row r="1046" customFormat="false" ht="15.75" hidden="false" customHeight="false" outlineLevel="0" collapsed="false">
      <c r="A1046" s="23"/>
      <c r="B1046" s="23" t="n">
        <f aca="false">B1045+1</f>
        <v>703</v>
      </c>
      <c r="C1046" s="47" t="s">
        <v>1095</v>
      </c>
      <c r="D1046" s="29" t="n">
        <v>1440000</v>
      </c>
      <c r="E1046" s="27"/>
    </row>
    <row r="1047" customFormat="false" ht="15.75" hidden="false" customHeight="false" outlineLevel="0" collapsed="false">
      <c r="A1047" s="23"/>
      <c r="B1047" s="23" t="n">
        <f aca="false">B1046+1</f>
        <v>704</v>
      </c>
      <c r="C1047" s="47" t="s">
        <v>1096</v>
      </c>
      <c r="D1047" s="29" t="n">
        <v>1440000</v>
      </c>
      <c r="E1047" s="27"/>
    </row>
    <row r="1048" customFormat="false" ht="15.75" hidden="false" customHeight="false" outlineLevel="0" collapsed="false">
      <c r="A1048" s="23"/>
      <c r="B1048" s="23" t="n">
        <f aca="false">B1047+1</f>
        <v>705</v>
      </c>
      <c r="C1048" s="47" t="s">
        <v>1097</v>
      </c>
      <c r="D1048" s="29" t="n">
        <v>1440000</v>
      </c>
      <c r="E1048" s="27"/>
    </row>
    <row r="1049" customFormat="false" ht="15.75" hidden="false" customHeight="false" outlineLevel="0" collapsed="false">
      <c r="A1049" s="23"/>
      <c r="B1049" s="23" t="n">
        <f aca="false">B1048+1</f>
        <v>706</v>
      </c>
      <c r="C1049" s="47" t="s">
        <v>1098</v>
      </c>
      <c r="D1049" s="29" t="n">
        <v>1440000</v>
      </c>
      <c r="E1049" s="27"/>
    </row>
    <row r="1050" customFormat="false" ht="15.75" hidden="false" customHeight="false" outlineLevel="0" collapsed="false">
      <c r="A1050" s="23"/>
      <c r="B1050" s="23" t="n">
        <f aca="false">B1049+1</f>
        <v>707</v>
      </c>
      <c r="C1050" s="47" t="s">
        <v>1099</v>
      </c>
      <c r="D1050" s="29" t="n">
        <v>1440000</v>
      </c>
      <c r="E1050" s="27"/>
    </row>
    <row r="1051" customFormat="false" ht="15.75" hidden="false" customHeight="false" outlineLevel="0" collapsed="false">
      <c r="A1051" s="23"/>
      <c r="B1051" s="23" t="n">
        <f aca="false">B1050+1</f>
        <v>708</v>
      </c>
      <c r="C1051" s="47" t="s">
        <v>1100</v>
      </c>
      <c r="D1051" s="29" t="n">
        <v>1440000</v>
      </c>
      <c r="E1051" s="27"/>
    </row>
    <row r="1052" customFormat="false" ht="15.75" hidden="false" customHeight="false" outlineLevel="0" collapsed="false">
      <c r="A1052" s="23"/>
      <c r="B1052" s="23" t="n">
        <f aca="false">B1051+1</f>
        <v>709</v>
      </c>
      <c r="C1052" s="47" t="s">
        <v>1101</v>
      </c>
      <c r="D1052" s="29" t="n">
        <v>1440000</v>
      </c>
      <c r="E1052" s="27"/>
    </row>
    <row r="1053" customFormat="false" ht="15.75" hidden="false" customHeight="false" outlineLevel="0" collapsed="false">
      <c r="A1053" s="23"/>
      <c r="B1053" s="23" t="n">
        <f aca="false">B1052+1</f>
        <v>710</v>
      </c>
      <c r="C1053" s="47" t="s">
        <v>975</v>
      </c>
      <c r="D1053" s="29" t="n">
        <v>1440000</v>
      </c>
      <c r="E1053" s="27"/>
    </row>
    <row r="1054" customFormat="false" ht="15.75" hidden="false" customHeight="false" outlineLevel="0" collapsed="false">
      <c r="A1054" s="23"/>
      <c r="B1054" s="23" t="n">
        <f aca="false">B1053+1</f>
        <v>711</v>
      </c>
      <c r="C1054" s="47" t="s">
        <v>1102</v>
      </c>
      <c r="D1054" s="29" t="n">
        <v>1440000</v>
      </c>
      <c r="E1054" s="27"/>
    </row>
    <row r="1055" customFormat="false" ht="15.75" hidden="false" customHeight="false" outlineLevel="0" collapsed="false">
      <c r="A1055" s="23"/>
      <c r="B1055" s="23" t="n">
        <f aca="false">B1054+1</f>
        <v>712</v>
      </c>
      <c r="C1055" s="47" t="s">
        <v>1103</v>
      </c>
      <c r="D1055" s="29" t="n">
        <v>1440000</v>
      </c>
      <c r="E1055" s="27"/>
    </row>
    <row r="1056" customFormat="false" ht="15.75" hidden="false" customHeight="false" outlineLevel="0" collapsed="false">
      <c r="A1056" s="23"/>
      <c r="B1056" s="23" t="n">
        <f aca="false">B1055+1</f>
        <v>713</v>
      </c>
      <c r="C1056" s="47" t="s">
        <v>1104</v>
      </c>
      <c r="D1056" s="29" t="n">
        <v>1440000</v>
      </c>
      <c r="E1056" s="27"/>
    </row>
    <row r="1057" customFormat="false" ht="15.75" hidden="false" customHeight="false" outlineLevel="0" collapsed="false">
      <c r="A1057" s="23"/>
      <c r="B1057" s="23" t="n">
        <f aca="false">B1056+1</f>
        <v>714</v>
      </c>
      <c r="C1057" s="47" t="s">
        <v>1105</v>
      </c>
      <c r="D1057" s="29" t="n">
        <v>1440000</v>
      </c>
      <c r="E1057" s="27"/>
    </row>
    <row r="1058" customFormat="false" ht="18.75" hidden="false" customHeight="true" outlineLevel="0" collapsed="false">
      <c r="A1058" s="23"/>
      <c r="B1058" s="23" t="n">
        <f aca="false">B1057+1</f>
        <v>715</v>
      </c>
      <c r="C1058" s="47" t="s">
        <v>1106</v>
      </c>
      <c r="D1058" s="29" t="n">
        <v>1440000</v>
      </c>
      <c r="E1058" s="27"/>
    </row>
    <row r="1059" customFormat="false" ht="15.75" hidden="false" customHeight="false" outlineLevel="0" collapsed="false">
      <c r="A1059" s="23"/>
      <c r="B1059" s="23" t="n">
        <f aca="false">B1058+1</f>
        <v>716</v>
      </c>
      <c r="C1059" s="47" t="s">
        <v>1107</v>
      </c>
      <c r="D1059" s="29" t="n">
        <v>1440000</v>
      </c>
      <c r="E1059" s="27"/>
    </row>
    <row r="1060" customFormat="false" ht="15.75" hidden="false" customHeight="false" outlineLevel="0" collapsed="false">
      <c r="A1060" s="23"/>
      <c r="B1060" s="23" t="n">
        <f aca="false">B1059+1</f>
        <v>717</v>
      </c>
      <c r="C1060" s="47" t="s">
        <v>1108</v>
      </c>
      <c r="D1060" s="29" t="n">
        <v>1440000</v>
      </c>
      <c r="E1060" s="27"/>
    </row>
    <row r="1061" customFormat="false" ht="15.75" hidden="false" customHeight="false" outlineLevel="0" collapsed="false">
      <c r="A1061" s="23"/>
      <c r="B1061" s="23" t="n">
        <f aca="false">B1060+1</f>
        <v>718</v>
      </c>
      <c r="C1061" s="47" t="s">
        <v>1109</v>
      </c>
      <c r="D1061" s="29" t="n">
        <v>1440000</v>
      </c>
      <c r="E1061" s="27"/>
    </row>
    <row r="1062" customFormat="false" ht="15.75" hidden="false" customHeight="false" outlineLevel="0" collapsed="false">
      <c r="A1062" s="23"/>
      <c r="B1062" s="23" t="n">
        <f aca="false">B1061+1</f>
        <v>719</v>
      </c>
      <c r="C1062" s="47" t="s">
        <v>1110</v>
      </c>
      <c r="D1062" s="29" t="n">
        <v>1440000</v>
      </c>
      <c r="E1062" s="27"/>
    </row>
    <row r="1063" customFormat="false" ht="15.75" hidden="false" customHeight="false" outlineLevel="0" collapsed="false">
      <c r="A1063" s="23"/>
      <c r="B1063" s="23" t="n">
        <f aca="false">B1062+1</f>
        <v>720</v>
      </c>
      <c r="C1063" s="47" t="s">
        <v>1111</v>
      </c>
      <c r="D1063" s="29" t="n">
        <v>1440000</v>
      </c>
      <c r="E1063" s="27"/>
    </row>
    <row r="1064" customFormat="false" ht="15.75" hidden="false" customHeight="false" outlineLevel="0" collapsed="false">
      <c r="A1064" s="23"/>
      <c r="B1064" s="23" t="n">
        <f aca="false">B1063+1</f>
        <v>721</v>
      </c>
      <c r="C1064" s="47" t="s">
        <v>1112</v>
      </c>
      <c r="D1064" s="29" t="n">
        <v>1440000</v>
      </c>
      <c r="E1064" s="27"/>
    </row>
    <row r="1065" customFormat="false" ht="15.75" hidden="false" customHeight="false" outlineLevel="0" collapsed="false">
      <c r="A1065" s="23"/>
      <c r="B1065" s="23" t="n">
        <f aca="false">B1064+1</f>
        <v>722</v>
      </c>
      <c r="C1065" s="47" t="s">
        <v>1113</v>
      </c>
      <c r="D1065" s="29" t="n">
        <v>1440000</v>
      </c>
      <c r="E1065" s="27"/>
    </row>
    <row r="1066" customFormat="false" ht="15.75" hidden="false" customHeight="false" outlineLevel="0" collapsed="false">
      <c r="A1066" s="23"/>
      <c r="B1066" s="23" t="n">
        <f aca="false">B1065+1</f>
        <v>723</v>
      </c>
      <c r="C1066" s="47" t="s">
        <v>1114</v>
      </c>
      <c r="D1066" s="29" t="n">
        <v>1440000</v>
      </c>
      <c r="E1066" s="27"/>
    </row>
    <row r="1067" customFormat="false" ht="15.75" hidden="false" customHeight="false" outlineLevel="0" collapsed="false">
      <c r="A1067" s="23"/>
      <c r="B1067" s="23" t="n">
        <f aca="false">B1066+1</f>
        <v>724</v>
      </c>
      <c r="C1067" s="47" t="s">
        <v>1115</v>
      </c>
      <c r="D1067" s="29" t="n">
        <v>1440000</v>
      </c>
      <c r="E1067" s="27"/>
    </row>
    <row r="1068" customFormat="false" ht="15.75" hidden="false" customHeight="false" outlineLevel="0" collapsed="false">
      <c r="A1068" s="23"/>
      <c r="B1068" s="23" t="n">
        <f aca="false">B1067+1</f>
        <v>725</v>
      </c>
      <c r="C1068" s="47" t="s">
        <v>1116</v>
      </c>
      <c r="D1068" s="29" t="n">
        <v>1440000</v>
      </c>
      <c r="E1068" s="27"/>
    </row>
    <row r="1069" customFormat="false" ht="15.75" hidden="false" customHeight="false" outlineLevel="0" collapsed="false">
      <c r="A1069" s="23"/>
      <c r="B1069" s="23" t="n">
        <f aca="false">B1068+1</f>
        <v>726</v>
      </c>
      <c r="C1069" s="47" t="s">
        <v>1117</v>
      </c>
      <c r="D1069" s="29" t="n">
        <v>1440000</v>
      </c>
      <c r="E1069" s="27"/>
    </row>
    <row r="1070" customFormat="false" ht="15.75" hidden="false" customHeight="false" outlineLevel="0" collapsed="false">
      <c r="A1070" s="23"/>
      <c r="B1070" s="23" t="n">
        <f aca="false">B1069+1</f>
        <v>727</v>
      </c>
      <c r="C1070" s="47" t="s">
        <v>1118</v>
      </c>
      <c r="D1070" s="29" t="n">
        <v>1440000</v>
      </c>
      <c r="E1070" s="27"/>
    </row>
    <row r="1071" customFormat="false" ht="15.75" hidden="false" customHeight="false" outlineLevel="0" collapsed="false">
      <c r="A1071" s="23"/>
      <c r="B1071" s="23" t="n">
        <f aca="false">B1070+1</f>
        <v>728</v>
      </c>
      <c r="C1071" s="47" t="s">
        <v>1119</v>
      </c>
      <c r="D1071" s="29" t="n">
        <v>1440000</v>
      </c>
      <c r="E1071" s="27"/>
    </row>
    <row r="1072" customFormat="false" ht="15.75" hidden="false" customHeight="false" outlineLevel="0" collapsed="false">
      <c r="A1072" s="23"/>
      <c r="B1072" s="23" t="n">
        <f aca="false">B1071+1</f>
        <v>729</v>
      </c>
      <c r="C1072" s="47" t="s">
        <v>1120</v>
      </c>
      <c r="D1072" s="29" t="n">
        <v>1440000</v>
      </c>
      <c r="E1072" s="27"/>
    </row>
    <row r="1073" customFormat="false" ht="15.75" hidden="false" customHeight="false" outlineLevel="0" collapsed="false">
      <c r="A1073" s="23"/>
      <c r="B1073" s="23" t="n">
        <f aca="false">B1072+1</f>
        <v>730</v>
      </c>
      <c r="C1073" s="47" t="s">
        <v>1121</v>
      </c>
      <c r="D1073" s="29" t="n">
        <v>1440000</v>
      </c>
      <c r="E1073" s="27"/>
    </row>
    <row r="1074" customFormat="false" ht="15.75" hidden="false" customHeight="false" outlineLevel="0" collapsed="false">
      <c r="A1074" s="23"/>
      <c r="B1074" s="23" t="n">
        <f aca="false">B1073+1</f>
        <v>731</v>
      </c>
      <c r="C1074" s="47" t="s">
        <v>1122</v>
      </c>
      <c r="D1074" s="29" t="n">
        <v>1440000</v>
      </c>
      <c r="E1074" s="27"/>
    </row>
    <row r="1075" customFormat="false" ht="15.75" hidden="false" customHeight="false" outlineLevel="0" collapsed="false">
      <c r="A1075" s="23"/>
      <c r="B1075" s="23" t="n">
        <f aca="false">B1074+1</f>
        <v>732</v>
      </c>
      <c r="C1075" s="47" t="s">
        <v>1123</v>
      </c>
      <c r="D1075" s="29" t="n">
        <v>1440000</v>
      </c>
      <c r="E1075" s="27"/>
    </row>
    <row r="1076" customFormat="false" ht="15.75" hidden="false" customHeight="false" outlineLevel="0" collapsed="false">
      <c r="A1076" s="23"/>
      <c r="B1076" s="23" t="n">
        <f aca="false">B1075+1</f>
        <v>733</v>
      </c>
      <c r="C1076" s="47" t="s">
        <v>1124</v>
      </c>
      <c r="D1076" s="29" t="n">
        <v>1440000</v>
      </c>
      <c r="E1076" s="27"/>
    </row>
    <row r="1077" customFormat="false" ht="15.75" hidden="false" customHeight="false" outlineLevel="0" collapsed="false">
      <c r="A1077" s="23"/>
      <c r="B1077" s="23" t="n">
        <f aca="false">B1076+1</f>
        <v>734</v>
      </c>
      <c r="C1077" s="47" t="s">
        <v>1125</v>
      </c>
      <c r="D1077" s="29" t="n">
        <v>1440000</v>
      </c>
      <c r="E1077" s="27"/>
    </row>
    <row r="1078" customFormat="false" ht="15.75" hidden="false" customHeight="false" outlineLevel="0" collapsed="false">
      <c r="A1078" s="23"/>
      <c r="B1078" s="23" t="n">
        <f aca="false">B1077+1</f>
        <v>735</v>
      </c>
      <c r="C1078" s="47" t="s">
        <v>1126</v>
      </c>
      <c r="D1078" s="29" t="n">
        <v>1440000</v>
      </c>
      <c r="E1078" s="27"/>
    </row>
    <row r="1079" customFormat="false" ht="15.75" hidden="false" customHeight="false" outlineLevel="0" collapsed="false">
      <c r="A1079" s="23"/>
      <c r="B1079" s="23" t="n">
        <f aca="false">B1078+1</f>
        <v>736</v>
      </c>
      <c r="C1079" s="47" t="s">
        <v>1127</v>
      </c>
      <c r="D1079" s="29" t="n">
        <v>1440000</v>
      </c>
      <c r="E1079" s="27"/>
    </row>
    <row r="1080" customFormat="false" ht="15.75" hidden="false" customHeight="false" outlineLevel="0" collapsed="false">
      <c r="A1080" s="23"/>
      <c r="B1080" s="23" t="n">
        <f aca="false">B1079+1</f>
        <v>737</v>
      </c>
      <c r="C1080" s="47" t="s">
        <v>1128</v>
      </c>
      <c r="D1080" s="29" t="n">
        <v>1440000</v>
      </c>
      <c r="E1080" s="27"/>
    </row>
    <row r="1081" customFormat="false" ht="15.75" hidden="false" customHeight="false" outlineLevel="0" collapsed="false">
      <c r="A1081" s="23"/>
      <c r="B1081" s="23" t="n">
        <f aca="false">B1080+1</f>
        <v>738</v>
      </c>
      <c r="C1081" s="47" t="s">
        <v>1129</v>
      </c>
      <c r="D1081" s="29" t="n">
        <v>1440000</v>
      </c>
      <c r="E1081" s="27"/>
    </row>
    <row r="1082" customFormat="false" ht="15.75" hidden="false" customHeight="false" outlineLevel="0" collapsed="false">
      <c r="A1082" s="23"/>
      <c r="B1082" s="23" t="n">
        <f aca="false">B1081+1</f>
        <v>739</v>
      </c>
      <c r="C1082" s="47" t="s">
        <v>1130</v>
      </c>
      <c r="D1082" s="29" t="n">
        <v>1440000</v>
      </c>
      <c r="E1082" s="27"/>
    </row>
    <row r="1083" customFormat="false" ht="15.75" hidden="false" customHeight="false" outlineLevel="0" collapsed="false">
      <c r="A1083" s="23"/>
      <c r="B1083" s="23" t="n">
        <f aca="false">B1082+1</f>
        <v>740</v>
      </c>
      <c r="C1083" s="47" t="s">
        <v>1131</v>
      </c>
      <c r="D1083" s="29" t="n">
        <v>1300000</v>
      </c>
      <c r="E1083" s="27"/>
    </row>
    <row r="1084" customFormat="false" ht="15.75" hidden="false" customHeight="false" outlineLevel="0" collapsed="false">
      <c r="A1084" s="23"/>
      <c r="B1084" s="23" t="n">
        <f aca="false">B1083+1</f>
        <v>741</v>
      </c>
      <c r="C1084" s="47" t="s">
        <v>1132</v>
      </c>
      <c r="D1084" s="29" t="n">
        <v>1440000</v>
      </c>
      <c r="E1084" s="27"/>
    </row>
    <row r="1085" customFormat="false" ht="15.75" hidden="false" customHeight="false" outlineLevel="0" collapsed="false">
      <c r="A1085" s="23"/>
      <c r="B1085" s="23" t="n">
        <f aca="false">B1084+1</f>
        <v>742</v>
      </c>
      <c r="C1085" s="47" t="s">
        <v>1133</v>
      </c>
      <c r="D1085" s="29" t="n">
        <v>1440000</v>
      </c>
      <c r="E1085" s="27"/>
    </row>
    <row r="1086" customFormat="false" ht="15.75" hidden="false" customHeight="false" outlineLevel="0" collapsed="false">
      <c r="A1086" s="24" t="n">
        <f aca="false">A848+1</f>
        <v>265</v>
      </c>
      <c r="B1086" s="24" t="n">
        <v>4</v>
      </c>
      <c r="C1086" s="25" t="s">
        <v>1134</v>
      </c>
      <c r="D1086" s="29"/>
      <c r="E1086" s="27"/>
    </row>
    <row r="1087" customFormat="false" ht="15.75" hidden="false" customHeight="false" outlineLevel="0" collapsed="false">
      <c r="A1087" s="23"/>
      <c r="B1087" s="23" t="n">
        <f aca="false">B1085+1</f>
        <v>743</v>
      </c>
      <c r="C1087" s="47" t="s">
        <v>1135</v>
      </c>
      <c r="D1087" s="29" t="n">
        <v>1152000</v>
      </c>
      <c r="E1087" s="27"/>
    </row>
    <row r="1088" customFormat="false" ht="15.75" hidden="false" customHeight="false" outlineLevel="0" collapsed="false">
      <c r="A1088" s="23"/>
      <c r="B1088" s="23" t="n">
        <f aca="false">B1087+1</f>
        <v>744</v>
      </c>
      <c r="C1088" s="47" t="s">
        <v>1136</v>
      </c>
      <c r="D1088" s="29" t="n">
        <v>1152000</v>
      </c>
      <c r="E1088" s="27"/>
    </row>
    <row r="1089" customFormat="false" ht="15.75" hidden="false" customHeight="false" outlineLevel="0" collapsed="false">
      <c r="A1089" s="23"/>
      <c r="B1089" s="23" t="n">
        <f aca="false">B1088+1</f>
        <v>745</v>
      </c>
      <c r="C1089" s="49" t="s">
        <v>1137</v>
      </c>
      <c r="D1089" s="29" t="n">
        <v>1152000</v>
      </c>
      <c r="E1089" s="27"/>
    </row>
    <row r="1090" customFormat="false" ht="15.75" hidden="false" customHeight="false" outlineLevel="0" collapsed="false">
      <c r="A1090" s="23"/>
      <c r="B1090" s="23" t="n">
        <f aca="false">B1089+1</f>
        <v>746</v>
      </c>
      <c r="C1090" s="47" t="s">
        <v>1138</v>
      </c>
      <c r="D1090" s="29" t="n">
        <v>1152000</v>
      </c>
      <c r="E1090" s="27"/>
    </row>
    <row r="1091" customFormat="false" ht="31.5" hidden="false" customHeight="false" outlineLevel="0" collapsed="false">
      <c r="A1091" s="23"/>
      <c r="B1091" s="23" t="n">
        <f aca="false">B1090+1</f>
        <v>747</v>
      </c>
      <c r="C1091" s="47" t="s">
        <v>1139</v>
      </c>
      <c r="D1091" s="29" t="n">
        <v>1152000</v>
      </c>
      <c r="E1091" s="27"/>
    </row>
    <row r="1092" customFormat="false" ht="15.75" hidden="false" customHeight="false" outlineLevel="0" collapsed="false">
      <c r="A1092" s="23"/>
      <c r="B1092" s="23" t="n">
        <f aca="false">B1091+1</f>
        <v>748</v>
      </c>
      <c r="C1092" s="47" t="s">
        <v>1140</v>
      </c>
      <c r="D1092" s="29" t="n">
        <v>1152000</v>
      </c>
      <c r="E1092" s="27"/>
    </row>
    <row r="1093" customFormat="false" ht="15.75" hidden="false" customHeight="false" outlineLevel="0" collapsed="false">
      <c r="A1093" s="23"/>
      <c r="B1093" s="23" t="n">
        <f aca="false">B1092+1</f>
        <v>749</v>
      </c>
      <c r="C1093" s="47" t="s">
        <v>1141</v>
      </c>
      <c r="D1093" s="29" t="n">
        <v>1152000</v>
      </c>
      <c r="E1093" s="27"/>
    </row>
    <row r="1094" customFormat="false" ht="15.75" hidden="false" customHeight="false" outlineLevel="0" collapsed="false">
      <c r="A1094" s="23"/>
      <c r="B1094" s="23" t="n">
        <f aca="false">B1093+1</f>
        <v>750</v>
      </c>
      <c r="C1094" s="47" t="s">
        <v>1142</v>
      </c>
      <c r="D1094" s="29" t="n">
        <v>1152000</v>
      </c>
      <c r="E1094" s="27"/>
    </row>
    <row r="1095" customFormat="false" ht="15.75" hidden="false" customHeight="false" outlineLevel="0" collapsed="false">
      <c r="A1095" s="23"/>
      <c r="B1095" s="23" t="n">
        <f aca="false">B1094+1</f>
        <v>751</v>
      </c>
      <c r="C1095" s="47" t="s">
        <v>1143</v>
      </c>
      <c r="D1095" s="29" t="n">
        <v>1152000</v>
      </c>
      <c r="E1095" s="27"/>
    </row>
    <row r="1096" customFormat="false" ht="18.75" hidden="false" customHeight="true" outlineLevel="0" collapsed="false">
      <c r="A1096" s="23"/>
      <c r="B1096" s="23" t="n">
        <f aca="false">B1095+1</f>
        <v>752</v>
      </c>
      <c r="C1096" s="47" t="s">
        <v>1144</v>
      </c>
      <c r="D1096" s="29" t="n">
        <v>1152000</v>
      </c>
      <c r="E1096" s="27"/>
    </row>
    <row r="1097" customFormat="false" ht="15.75" hidden="false" customHeight="false" outlineLevel="0" collapsed="false">
      <c r="A1097" s="23"/>
      <c r="B1097" s="23" t="n">
        <f aca="false">B1096+1</f>
        <v>753</v>
      </c>
      <c r="C1097" s="47" t="s">
        <v>1145</v>
      </c>
      <c r="D1097" s="29" t="n">
        <v>1152000</v>
      </c>
      <c r="E1097" s="27"/>
    </row>
    <row r="1098" customFormat="false" ht="15.75" hidden="false" customHeight="false" outlineLevel="0" collapsed="false">
      <c r="A1098" s="23"/>
      <c r="B1098" s="23" t="n">
        <f aca="false">B1097+1</f>
        <v>754</v>
      </c>
      <c r="C1098" s="47" t="s">
        <v>1146</v>
      </c>
      <c r="D1098" s="29" t="n">
        <v>1152000</v>
      </c>
      <c r="E1098" s="27"/>
    </row>
    <row r="1099" customFormat="false" ht="15.75" hidden="false" customHeight="false" outlineLevel="0" collapsed="false">
      <c r="A1099" s="23"/>
      <c r="B1099" s="23" t="n">
        <f aca="false">B1098+1</f>
        <v>755</v>
      </c>
      <c r="C1099" s="47" t="s">
        <v>1147</v>
      </c>
      <c r="D1099" s="29" t="n">
        <v>1152000</v>
      </c>
      <c r="E1099" s="27"/>
    </row>
    <row r="1100" customFormat="false" ht="15.75" hidden="false" customHeight="false" outlineLevel="0" collapsed="false">
      <c r="A1100" s="23"/>
      <c r="B1100" s="23" t="n">
        <f aca="false">B1099+1</f>
        <v>756</v>
      </c>
      <c r="C1100" s="47" t="s">
        <v>1148</v>
      </c>
      <c r="D1100" s="29" t="n">
        <v>1152000</v>
      </c>
      <c r="E1100" s="27"/>
    </row>
    <row r="1101" customFormat="false" ht="15.75" hidden="false" customHeight="false" outlineLevel="0" collapsed="false">
      <c r="A1101" s="23"/>
      <c r="B1101" s="23" t="n">
        <f aca="false">B1100+1</f>
        <v>757</v>
      </c>
      <c r="C1101" s="47" t="s">
        <v>1149</v>
      </c>
      <c r="D1101" s="29" t="n">
        <v>1152000</v>
      </c>
      <c r="E1101" s="27"/>
    </row>
    <row r="1102" customFormat="false" ht="15.75" hidden="false" customHeight="false" outlineLevel="0" collapsed="false">
      <c r="A1102" s="23"/>
      <c r="B1102" s="23" t="n">
        <f aca="false">B1101+1</f>
        <v>758</v>
      </c>
      <c r="C1102" s="47" t="s">
        <v>1150</v>
      </c>
      <c r="D1102" s="29" t="n">
        <v>1152000</v>
      </c>
      <c r="E1102" s="27"/>
    </row>
    <row r="1103" customFormat="false" ht="15.75" hidden="false" customHeight="false" outlineLevel="0" collapsed="false">
      <c r="A1103" s="23"/>
      <c r="B1103" s="23" t="n">
        <f aca="false">B1102+1</f>
        <v>759</v>
      </c>
      <c r="C1103" s="47" t="s">
        <v>1151</v>
      </c>
      <c r="D1103" s="29" t="n">
        <v>1152000</v>
      </c>
      <c r="E1103" s="27"/>
    </row>
    <row r="1104" customFormat="false" ht="15.75" hidden="false" customHeight="false" outlineLevel="0" collapsed="false">
      <c r="A1104" s="23"/>
      <c r="B1104" s="23" t="n">
        <f aca="false">B1103+1</f>
        <v>760</v>
      </c>
      <c r="C1104" s="47" t="s">
        <v>1152</v>
      </c>
      <c r="D1104" s="29" t="n">
        <v>1152000</v>
      </c>
      <c r="E1104" s="27"/>
    </row>
    <row r="1105" customFormat="false" ht="19.5" hidden="false" customHeight="true" outlineLevel="0" collapsed="false">
      <c r="A1105" s="23"/>
      <c r="B1105" s="23" t="n">
        <f aca="false">B1104+1</f>
        <v>761</v>
      </c>
      <c r="C1105" s="47" t="s">
        <v>1153</v>
      </c>
      <c r="D1105" s="29" t="n">
        <v>1104000</v>
      </c>
      <c r="E1105" s="27"/>
    </row>
    <row r="1106" customFormat="false" ht="15.75" hidden="false" customHeight="false" outlineLevel="0" collapsed="false">
      <c r="A1106" s="23"/>
      <c r="B1106" s="23" t="n">
        <f aca="false">B1105+1</f>
        <v>762</v>
      </c>
      <c r="C1106" s="47" t="s">
        <v>1154</v>
      </c>
      <c r="D1106" s="29" t="n">
        <v>1088000</v>
      </c>
      <c r="E1106" s="27"/>
    </row>
    <row r="1107" customFormat="false" ht="15.75" hidden="false" customHeight="false" outlineLevel="0" collapsed="false">
      <c r="A1107" s="23"/>
      <c r="B1107" s="23" t="n">
        <f aca="false">B1106+1</f>
        <v>763</v>
      </c>
      <c r="C1107" s="47" t="s">
        <v>1155</v>
      </c>
      <c r="D1107" s="29" t="n">
        <v>1072000</v>
      </c>
      <c r="E1107" s="27"/>
    </row>
    <row r="1108" customFormat="false" ht="15.75" hidden="false" customHeight="false" outlineLevel="0" collapsed="false">
      <c r="A1108" s="23"/>
      <c r="B1108" s="23" t="n">
        <f aca="false">B1107+1</f>
        <v>764</v>
      </c>
      <c r="C1108" s="47" t="s">
        <v>1156</v>
      </c>
      <c r="D1108" s="29" t="n">
        <v>752000</v>
      </c>
      <c r="E1108" s="27"/>
    </row>
    <row r="1109" customFormat="false" ht="15.75" hidden="false" customHeight="false" outlineLevel="0" collapsed="false">
      <c r="A1109" s="23"/>
      <c r="B1109" s="23" t="n">
        <f aca="false">B1108+1</f>
        <v>765</v>
      </c>
      <c r="C1109" s="47" t="s">
        <v>1157</v>
      </c>
      <c r="D1109" s="29" t="n">
        <v>1152000</v>
      </c>
      <c r="E1109" s="27"/>
    </row>
    <row r="1110" customFormat="false" ht="31.5" hidden="false" customHeight="false" outlineLevel="0" collapsed="false">
      <c r="A1110" s="23"/>
      <c r="B1110" s="23" t="n">
        <f aca="false">B1109+1</f>
        <v>766</v>
      </c>
      <c r="C1110" s="47" t="s">
        <v>1158</v>
      </c>
      <c r="D1110" s="29" t="n">
        <v>1152000</v>
      </c>
      <c r="E1110" s="27"/>
    </row>
    <row r="1111" customFormat="false" ht="19.5" hidden="false" customHeight="true" outlineLevel="0" collapsed="false">
      <c r="A1111" s="23"/>
      <c r="B1111" s="23" t="n">
        <f aca="false">B1110+1</f>
        <v>767</v>
      </c>
      <c r="C1111" s="47" t="s">
        <v>1159</v>
      </c>
      <c r="D1111" s="29" t="n">
        <v>944000</v>
      </c>
      <c r="E1111" s="27"/>
    </row>
    <row r="1112" customFormat="false" ht="31.5" hidden="false" customHeight="false" outlineLevel="0" collapsed="false">
      <c r="A1112" s="23"/>
      <c r="B1112" s="23" t="n">
        <f aca="false">B1111+1</f>
        <v>768</v>
      </c>
      <c r="C1112" s="47" t="s">
        <v>1160</v>
      </c>
      <c r="D1112" s="29" t="n">
        <v>1152000</v>
      </c>
      <c r="E1112" s="27"/>
    </row>
    <row r="1113" customFormat="false" ht="15.75" hidden="false" customHeight="false" outlineLevel="0" collapsed="false">
      <c r="A1113" s="23"/>
      <c r="B1113" s="23" t="n">
        <f aca="false">B1112+1</f>
        <v>769</v>
      </c>
      <c r="C1113" s="47" t="s">
        <v>1161</v>
      </c>
      <c r="D1113" s="29" t="n">
        <v>1120000</v>
      </c>
      <c r="E1113" s="27"/>
    </row>
    <row r="1114" customFormat="false" ht="18.75" hidden="false" customHeight="true" outlineLevel="0" collapsed="false">
      <c r="A1114" s="23"/>
      <c r="B1114" s="23" t="n">
        <f aca="false">B1113+1</f>
        <v>770</v>
      </c>
      <c r="C1114" s="47" t="s">
        <v>1162</v>
      </c>
      <c r="D1114" s="29" t="n">
        <v>992000</v>
      </c>
      <c r="E1114" s="27"/>
    </row>
    <row r="1115" customFormat="false" ht="15.75" hidden="false" customHeight="false" outlineLevel="0" collapsed="false">
      <c r="A1115" s="23"/>
      <c r="B1115" s="23" t="n">
        <f aca="false">B1114+1</f>
        <v>771</v>
      </c>
      <c r="C1115" s="47" t="s">
        <v>1163</v>
      </c>
      <c r="D1115" s="29" t="n">
        <v>992000</v>
      </c>
      <c r="E1115" s="27"/>
    </row>
    <row r="1116" customFormat="false" ht="15.75" hidden="false" customHeight="false" outlineLevel="0" collapsed="false">
      <c r="A1116" s="23"/>
      <c r="B1116" s="23" t="n">
        <f aca="false">B1115+1</f>
        <v>772</v>
      </c>
      <c r="C1116" s="47" t="s">
        <v>1164</v>
      </c>
      <c r="D1116" s="29" t="n">
        <v>1152000</v>
      </c>
      <c r="E1116" s="27"/>
    </row>
    <row r="1117" customFormat="false" ht="31.5" hidden="false" customHeight="false" outlineLevel="0" collapsed="false">
      <c r="A1117" s="23"/>
      <c r="B1117" s="23" t="n">
        <f aca="false">B1116+1</f>
        <v>773</v>
      </c>
      <c r="C1117" s="47" t="s">
        <v>1165</v>
      </c>
      <c r="D1117" s="29" t="n">
        <v>1152000</v>
      </c>
      <c r="E1117" s="27"/>
    </row>
    <row r="1118" customFormat="false" ht="15.75" hidden="false" customHeight="false" outlineLevel="0" collapsed="false">
      <c r="A1118" s="23"/>
      <c r="B1118" s="23" t="n">
        <f aca="false">B1117+1</f>
        <v>774</v>
      </c>
      <c r="C1118" s="47" t="s">
        <v>1166</v>
      </c>
      <c r="D1118" s="29" t="n">
        <v>1152000</v>
      </c>
      <c r="E1118" s="27"/>
    </row>
    <row r="1119" customFormat="false" ht="15.75" hidden="false" customHeight="false" outlineLevel="0" collapsed="false">
      <c r="A1119" s="23"/>
      <c r="B1119" s="23" t="n">
        <f aca="false">B1118+1</f>
        <v>775</v>
      </c>
      <c r="C1119" s="47" t="s">
        <v>1167</v>
      </c>
      <c r="D1119" s="29" t="n">
        <v>1152000</v>
      </c>
      <c r="E1119" s="27"/>
    </row>
    <row r="1120" customFormat="false" ht="15.75" hidden="false" customHeight="false" outlineLevel="0" collapsed="false">
      <c r="A1120" s="23"/>
      <c r="B1120" s="23" t="n">
        <f aca="false">B1119+1</f>
        <v>776</v>
      </c>
      <c r="C1120" s="47" t="s">
        <v>1168</v>
      </c>
      <c r="D1120" s="29" t="n">
        <v>1152000</v>
      </c>
      <c r="E1120" s="27"/>
    </row>
    <row r="1121" customFormat="false" ht="15.75" hidden="false" customHeight="false" outlineLevel="0" collapsed="false">
      <c r="A1121" s="23"/>
      <c r="B1121" s="23" t="n">
        <f aca="false">B1120+1</f>
        <v>777</v>
      </c>
      <c r="C1121" s="47" t="s">
        <v>1169</v>
      </c>
      <c r="D1121" s="29" t="n">
        <v>1152000</v>
      </c>
      <c r="E1121" s="27"/>
    </row>
    <row r="1122" customFormat="false" ht="31.5" hidden="false" customHeight="false" outlineLevel="0" collapsed="false">
      <c r="A1122" s="23"/>
      <c r="B1122" s="23" t="n">
        <f aca="false">B1121+1</f>
        <v>778</v>
      </c>
      <c r="C1122" s="47" t="s">
        <v>1170</v>
      </c>
      <c r="D1122" s="29" t="n">
        <v>1152000</v>
      </c>
      <c r="E1122" s="27"/>
    </row>
    <row r="1123" customFormat="false" ht="15.75" hidden="false" customHeight="false" outlineLevel="0" collapsed="false">
      <c r="A1123" s="23"/>
      <c r="B1123" s="23" t="n">
        <f aca="false">B1122+1</f>
        <v>779</v>
      </c>
      <c r="C1123" s="47" t="s">
        <v>1171</v>
      </c>
      <c r="D1123" s="29" t="n">
        <v>1152000</v>
      </c>
      <c r="E1123" s="27"/>
    </row>
    <row r="1124" customFormat="false" ht="31.5" hidden="false" customHeight="false" outlineLevel="0" collapsed="false">
      <c r="A1124" s="23"/>
      <c r="B1124" s="23" t="n">
        <f aca="false">B1123+1</f>
        <v>780</v>
      </c>
      <c r="C1124" s="47" t="s">
        <v>1172</v>
      </c>
      <c r="D1124" s="29" t="n">
        <v>1152000</v>
      </c>
      <c r="E1124" s="27"/>
    </row>
    <row r="1125" customFormat="false" ht="15.75" hidden="false" customHeight="false" outlineLevel="0" collapsed="false">
      <c r="A1125" s="23"/>
      <c r="B1125" s="23" t="n">
        <f aca="false">B1124+1</f>
        <v>781</v>
      </c>
      <c r="C1125" s="47" t="s">
        <v>1173</v>
      </c>
      <c r="D1125" s="29" t="n">
        <v>1152000</v>
      </c>
      <c r="E1125" s="27"/>
    </row>
    <row r="1126" customFormat="false" ht="15.75" hidden="false" customHeight="false" outlineLevel="0" collapsed="false">
      <c r="A1126" s="23"/>
      <c r="B1126" s="23" t="n">
        <f aca="false">B1125+1</f>
        <v>782</v>
      </c>
      <c r="C1126" s="47" t="s">
        <v>1174</v>
      </c>
      <c r="D1126" s="29" t="n">
        <v>1152000</v>
      </c>
      <c r="E1126" s="27"/>
    </row>
    <row r="1127" customFormat="false" ht="15.75" hidden="false" customHeight="false" outlineLevel="0" collapsed="false">
      <c r="A1127" s="23"/>
      <c r="B1127" s="23" t="n">
        <f aca="false">B1126+1</f>
        <v>783</v>
      </c>
      <c r="C1127" s="47" t="s">
        <v>1175</v>
      </c>
      <c r="D1127" s="29" t="n">
        <v>1120000</v>
      </c>
      <c r="E1127" s="27"/>
    </row>
    <row r="1128" customFormat="false" ht="15.75" hidden="false" customHeight="false" outlineLevel="0" collapsed="false">
      <c r="A1128" s="23"/>
      <c r="B1128" s="23" t="n">
        <f aca="false">B1127+1</f>
        <v>784</v>
      </c>
      <c r="C1128" s="47" t="s">
        <v>1176</v>
      </c>
      <c r="D1128" s="29" t="n">
        <v>1152000</v>
      </c>
      <c r="E1128" s="27"/>
    </row>
    <row r="1129" customFormat="false" ht="15.75" hidden="false" customHeight="false" outlineLevel="0" collapsed="false">
      <c r="A1129" s="23"/>
      <c r="B1129" s="23" t="n">
        <f aca="false">B1128+1</f>
        <v>785</v>
      </c>
      <c r="C1129" s="47" t="s">
        <v>1177</v>
      </c>
      <c r="D1129" s="29" t="n">
        <v>1152000</v>
      </c>
      <c r="E1129" s="27"/>
    </row>
    <row r="1130" customFormat="false" ht="15.75" hidden="false" customHeight="false" outlineLevel="0" collapsed="false">
      <c r="A1130" s="23"/>
      <c r="B1130" s="23" t="n">
        <f aca="false">B1129+1</f>
        <v>786</v>
      </c>
      <c r="C1130" s="47" t="s">
        <v>1178</v>
      </c>
      <c r="D1130" s="29" t="n">
        <v>1152000</v>
      </c>
      <c r="E1130" s="27"/>
    </row>
    <row r="1131" customFormat="false" ht="15.75" hidden="false" customHeight="false" outlineLevel="0" collapsed="false">
      <c r="A1131" s="23"/>
      <c r="B1131" s="23" t="n">
        <f aca="false">B1130+1</f>
        <v>787</v>
      </c>
      <c r="C1131" s="47" t="s">
        <v>1179</v>
      </c>
      <c r="D1131" s="29" t="n">
        <v>1152000</v>
      </c>
      <c r="E1131" s="27"/>
    </row>
    <row r="1132" customFormat="false" ht="15.75" hidden="false" customHeight="false" outlineLevel="0" collapsed="false">
      <c r="A1132" s="23"/>
      <c r="B1132" s="23" t="n">
        <f aca="false">B1131+1</f>
        <v>788</v>
      </c>
      <c r="C1132" s="47" t="s">
        <v>1180</v>
      </c>
      <c r="D1132" s="29" t="n">
        <v>1152000</v>
      </c>
      <c r="E1132" s="27"/>
    </row>
    <row r="1133" customFormat="false" ht="15.75" hidden="false" customHeight="false" outlineLevel="0" collapsed="false">
      <c r="A1133" s="23"/>
      <c r="B1133" s="23" t="n">
        <f aca="false">B1132+1</f>
        <v>789</v>
      </c>
      <c r="C1133" s="47" t="s">
        <v>1181</v>
      </c>
      <c r="D1133" s="29" t="n">
        <v>1152000</v>
      </c>
      <c r="E1133" s="27"/>
    </row>
    <row r="1134" customFormat="false" ht="15.75" hidden="false" customHeight="false" outlineLevel="0" collapsed="false">
      <c r="A1134" s="23"/>
      <c r="B1134" s="23" t="n">
        <f aca="false">B1133+1</f>
        <v>790</v>
      </c>
      <c r="C1134" s="47" t="s">
        <v>1182</v>
      </c>
      <c r="D1134" s="29" t="n">
        <v>1152000</v>
      </c>
      <c r="E1134" s="27"/>
    </row>
    <row r="1135" customFormat="false" ht="15.75" hidden="false" customHeight="false" outlineLevel="0" collapsed="false">
      <c r="A1135" s="23"/>
      <c r="B1135" s="23" t="n">
        <f aca="false">B1134+1</f>
        <v>791</v>
      </c>
      <c r="C1135" s="47" t="s">
        <v>1183</v>
      </c>
      <c r="D1135" s="29" t="n">
        <v>1152000</v>
      </c>
      <c r="E1135" s="27"/>
    </row>
    <row r="1136" customFormat="false" ht="15.75" hidden="false" customHeight="false" outlineLevel="0" collapsed="false">
      <c r="A1136" s="23"/>
      <c r="B1136" s="23" t="n">
        <f aca="false">B1135+1</f>
        <v>792</v>
      </c>
      <c r="C1136" s="47" t="s">
        <v>1184</v>
      </c>
      <c r="D1136" s="29" t="n">
        <v>1152000</v>
      </c>
      <c r="E1136" s="27"/>
    </row>
    <row r="1137" customFormat="false" ht="15.75" hidden="false" customHeight="false" outlineLevel="0" collapsed="false">
      <c r="A1137" s="23"/>
      <c r="B1137" s="23" t="n">
        <f aca="false">B1136+1</f>
        <v>793</v>
      </c>
      <c r="C1137" s="47" t="s">
        <v>1185</v>
      </c>
      <c r="D1137" s="29" t="n">
        <v>1152000</v>
      </c>
      <c r="E1137" s="27"/>
    </row>
    <row r="1138" customFormat="false" ht="15.75" hidden="false" customHeight="false" outlineLevel="0" collapsed="false">
      <c r="A1138" s="23"/>
      <c r="B1138" s="23" t="n">
        <f aca="false">B1137+1</f>
        <v>794</v>
      </c>
      <c r="C1138" s="47" t="s">
        <v>1186</v>
      </c>
      <c r="D1138" s="29" t="n">
        <v>1152000</v>
      </c>
      <c r="E1138" s="27"/>
    </row>
    <row r="1139" customFormat="false" ht="15.75" hidden="false" customHeight="false" outlineLevel="0" collapsed="false">
      <c r="A1139" s="23"/>
      <c r="B1139" s="23" t="n">
        <f aca="false">B1138+1</f>
        <v>795</v>
      </c>
      <c r="C1139" s="47" t="s">
        <v>1187</v>
      </c>
      <c r="D1139" s="29" t="n">
        <v>1152000</v>
      </c>
      <c r="E1139" s="27"/>
    </row>
    <row r="1140" customFormat="false" ht="15.75" hidden="false" customHeight="false" outlineLevel="0" collapsed="false">
      <c r="A1140" s="23"/>
      <c r="B1140" s="23" t="n">
        <f aca="false">B1139+1</f>
        <v>796</v>
      </c>
      <c r="C1140" s="47" t="s">
        <v>1188</v>
      </c>
      <c r="D1140" s="29" t="n">
        <v>1152000</v>
      </c>
      <c r="E1140" s="27"/>
    </row>
    <row r="1141" customFormat="false" ht="15.75" hidden="false" customHeight="false" outlineLevel="0" collapsed="false">
      <c r="A1141" s="23"/>
      <c r="B1141" s="23" t="n">
        <f aca="false">B1140+1</f>
        <v>797</v>
      </c>
      <c r="C1141" s="47" t="s">
        <v>1189</v>
      </c>
      <c r="D1141" s="29" t="n">
        <v>1152000</v>
      </c>
      <c r="E1141" s="27"/>
    </row>
    <row r="1142" customFormat="false" ht="15.75" hidden="false" customHeight="false" outlineLevel="0" collapsed="false">
      <c r="A1142" s="23"/>
      <c r="B1142" s="23" t="n">
        <f aca="false">B1141+1</f>
        <v>798</v>
      </c>
      <c r="C1142" s="47" t="s">
        <v>1138</v>
      </c>
      <c r="D1142" s="29" t="n">
        <v>1152000</v>
      </c>
      <c r="E1142" s="27"/>
    </row>
    <row r="1143" customFormat="false" ht="20.25" hidden="false" customHeight="true" outlineLevel="0" collapsed="false">
      <c r="A1143" s="23"/>
      <c r="B1143" s="23" t="n">
        <f aca="false">B1142+1</f>
        <v>799</v>
      </c>
      <c r="C1143" s="47" t="s">
        <v>1190</v>
      </c>
      <c r="D1143" s="29" t="n">
        <v>1152000</v>
      </c>
      <c r="E1143" s="27"/>
    </row>
    <row r="1144" customFormat="false" ht="15.75" hidden="false" customHeight="false" outlineLevel="0" collapsed="false">
      <c r="A1144" s="23"/>
      <c r="B1144" s="23" t="n">
        <f aca="false">B1143+1</f>
        <v>800</v>
      </c>
      <c r="C1144" s="47" t="s">
        <v>1191</v>
      </c>
      <c r="D1144" s="29" t="n">
        <v>1152000</v>
      </c>
      <c r="E1144" s="27"/>
    </row>
    <row r="1145" customFormat="false" ht="15.75" hidden="false" customHeight="false" outlineLevel="0" collapsed="false">
      <c r="A1145" s="23"/>
      <c r="B1145" s="23" t="n">
        <f aca="false">B1144+1</f>
        <v>801</v>
      </c>
      <c r="C1145" s="47" t="s">
        <v>1192</v>
      </c>
      <c r="D1145" s="29" t="n">
        <v>1152000</v>
      </c>
      <c r="E1145" s="27"/>
    </row>
    <row r="1146" customFormat="false" ht="15.75" hidden="false" customHeight="false" outlineLevel="0" collapsed="false">
      <c r="A1146" s="23"/>
      <c r="B1146" s="23" t="n">
        <f aca="false">B1145+1</f>
        <v>802</v>
      </c>
      <c r="C1146" s="47" t="s">
        <v>1193</v>
      </c>
      <c r="D1146" s="29" t="n">
        <v>1152000</v>
      </c>
      <c r="E1146" s="27"/>
    </row>
    <row r="1147" customFormat="false" ht="15.75" hidden="false" customHeight="false" outlineLevel="0" collapsed="false">
      <c r="A1147" s="23"/>
      <c r="B1147" s="23" t="n">
        <f aca="false">B1146+1</f>
        <v>803</v>
      </c>
      <c r="C1147" s="47" t="s">
        <v>1194</v>
      </c>
      <c r="D1147" s="29" t="n">
        <v>1152000</v>
      </c>
      <c r="E1147" s="27"/>
    </row>
    <row r="1148" customFormat="false" ht="18.75" hidden="false" customHeight="true" outlineLevel="0" collapsed="false">
      <c r="A1148" s="23"/>
      <c r="B1148" s="23" t="n">
        <f aca="false">B1147+1</f>
        <v>804</v>
      </c>
      <c r="C1148" s="47" t="s">
        <v>1195</v>
      </c>
      <c r="D1148" s="29" t="n">
        <v>586000</v>
      </c>
      <c r="E1148" s="27"/>
    </row>
    <row r="1149" customFormat="false" ht="15.75" hidden="false" customHeight="false" outlineLevel="0" collapsed="false">
      <c r="A1149" s="23"/>
      <c r="B1149" s="23" t="n">
        <f aca="false">B1148+1</f>
        <v>805</v>
      </c>
      <c r="C1149" s="47" t="s">
        <v>1196</v>
      </c>
      <c r="D1149" s="29" t="n">
        <v>1152000</v>
      </c>
      <c r="E1149" s="27"/>
    </row>
    <row r="1150" customFormat="false" ht="15.75" hidden="false" customHeight="false" outlineLevel="0" collapsed="false">
      <c r="A1150" s="23"/>
      <c r="B1150" s="23" t="n">
        <f aca="false">B1149+1</f>
        <v>806</v>
      </c>
      <c r="C1150" s="47" t="s">
        <v>1197</v>
      </c>
      <c r="D1150" s="29" t="n">
        <v>1152000</v>
      </c>
      <c r="E1150" s="27"/>
    </row>
    <row r="1151" customFormat="false" ht="15.75" hidden="false" customHeight="false" outlineLevel="0" collapsed="false">
      <c r="A1151" s="23"/>
      <c r="B1151" s="23" t="n">
        <f aca="false">B1150+1</f>
        <v>807</v>
      </c>
      <c r="C1151" s="47" t="s">
        <v>1198</v>
      </c>
      <c r="D1151" s="29" t="n">
        <v>1152000</v>
      </c>
      <c r="E1151" s="27"/>
    </row>
    <row r="1152" customFormat="false" ht="31.5" hidden="false" customHeight="false" outlineLevel="0" collapsed="false">
      <c r="A1152" s="23"/>
      <c r="B1152" s="23" t="n">
        <f aca="false">B1151+1</f>
        <v>808</v>
      </c>
      <c r="C1152" s="47" t="s">
        <v>1199</v>
      </c>
      <c r="D1152" s="29" t="n">
        <v>1152000</v>
      </c>
      <c r="E1152" s="27"/>
    </row>
    <row r="1153" customFormat="false" ht="15.75" hidden="false" customHeight="false" outlineLevel="0" collapsed="false">
      <c r="A1153" s="23"/>
      <c r="B1153" s="23" t="n">
        <f aca="false">B1152+1</f>
        <v>809</v>
      </c>
      <c r="C1153" s="47" t="s">
        <v>1200</v>
      </c>
      <c r="D1153" s="29" t="n">
        <v>1152000</v>
      </c>
      <c r="E1153" s="27"/>
    </row>
    <row r="1154" customFormat="false" ht="15.75" hidden="false" customHeight="false" outlineLevel="0" collapsed="false">
      <c r="A1154" s="23"/>
      <c r="B1154" s="23" t="n">
        <f aca="false">B1153+1</f>
        <v>810</v>
      </c>
      <c r="C1154" s="47" t="s">
        <v>1201</v>
      </c>
      <c r="D1154" s="29" t="n">
        <v>1152000</v>
      </c>
      <c r="E1154" s="27"/>
    </row>
    <row r="1155" customFormat="false" ht="15.75" hidden="false" customHeight="false" outlineLevel="0" collapsed="false">
      <c r="A1155" s="23"/>
      <c r="B1155" s="23" t="n">
        <f aca="false">B1154+1</f>
        <v>811</v>
      </c>
      <c r="C1155" s="47" t="s">
        <v>1202</v>
      </c>
      <c r="D1155" s="29" t="n">
        <v>1152000</v>
      </c>
      <c r="E1155" s="27"/>
    </row>
    <row r="1156" customFormat="false" ht="15.75" hidden="false" customHeight="false" outlineLevel="0" collapsed="false">
      <c r="A1156" s="23"/>
      <c r="B1156" s="23" t="n">
        <f aca="false">B1155+1</f>
        <v>812</v>
      </c>
      <c r="C1156" s="47" t="s">
        <v>1203</v>
      </c>
      <c r="D1156" s="29" t="n">
        <v>1152000</v>
      </c>
      <c r="E1156" s="27"/>
    </row>
    <row r="1157" customFormat="false" ht="15.75" hidden="false" customHeight="false" outlineLevel="0" collapsed="false">
      <c r="A1157" s="23"/>
      <c r="B1157" s="23" t="n">
        <f aca="false">B1156+1</f>
        <v>813</v>
      </c>
      <c r="C1157" s="47" t="s">
        <v>1204</v>
      </c>
      <c r="D1157" s="29" t="n">
        <v>1152000</v>
      </c>
      <c r="E1157" s="27"/>
    </row>
    <row r="1158" customFormat="false" ht="15.75" hidden="false" customHeight="false" outlineLevel="0" collapsed="false">
      <c r="A1158" s="23"/>
      <c r="B1158" s="23" t="n">
        <f aca="false">B1157+1</f>
        <v>814</v>
      </c>
      <c r="C1158" s="47" t="s">
        <v>1205</v>
      </c>
      <c r="D1158" s="29" t="n">
        <v>1152000</v>
      </c>
      <c r="E1158" s="27"/>
    </row>
    <row r="1159" customFormat="false" ht="15.75" hidden="false" customHeight="false" outlineLevel="0" collapsed="false">
      <c r="A1159" s="23"/>
      <c r="B1159" s="23" t="n">
        <f aca="false">B1158+1</f>
        <v>815</v>
      </c>
      <c r="C1159" s="47" t="s">
        <v>1206</v>
      </c>
      <c r="D1159" s="29" t="n">
        <v>1152000</v>
      </c>
      <c r="E1159" s="27"/>
    </row>
    <row r="1160" customFormat="false" ht="15.75" hidden="false" customHeight="false" outlineLevel="0" collapsed="false">
      <c r="A1160" s="23"/>
      <c r="B1160" s="23" t="n">
        <f aca="false">B1159+1</f>
        <v>816</v>
      </c>
      <c r="C1160" s="47" t="s">
        <v>1207</v>
      </c>
      <c r="D1160" s="29" t="n">
        <v>1152000</v>
      </c>
      <c r="E1160" s="27"/>
    </row>
    <row r="1161" customFormat="false" ht="15.75" hidden="false" customHeight="false" outlineLevel="0" collapsed="false">
      <c r="A1161" s="23"/>
      <c r="B1161" s="23" t="n">
        <f aca="false">B1160+1</f>
        <v>817</v>
      </c>
      <c r="C1161" s="47" t="s">
        <v>1208</v>
      </c>
      <c r="D1161" s="29" t="n">
        <v>1152000</v>
      </c>
      <c r="E1161" s="27"/>
    </row>
    <row r="1162" customFormat="false" ht="15.75" hidden="false" customHeight="false" outlineLevel="0" collapsed="false">
      <c r="A1162" s="23"/>
      <c r="B1162" s="23" t="n">
        <f aca="false">B1161+1</f>
        <v>818</v>
      </c>
      <c r="C1162" s="47" t="s">
        <v>1209</v>
      </c>
      <c r="D1162" s="29" t="n">
        <v>1152000</v>
      </c>
      <c r="E1162" s="27"/>
    </row>
    <row r="1163" customFormat="false" ht="15.75" hidden="false" customHeight="false" outlineLevel="0" collapsed="false">
      <c r="A1163" s="23"/>
      <c r="B1163" s="23" t="n">
        <f aca="false">B1162+1</f>
        <v>819</v>
      </c>
      <c r="C1163" s="47" t="s">
        <v>1210</v>
      </c>
      <c r="D1163" s="29" t="n">
        <v>1152000</v>
      </c>
      <c r="E1163" s="27"/>
    </row>
    <row r="1164" customFormat="false" ht="15.75" hidden="false" customHeight="false" outlineLevel="0" collapsed="false">
      <c r="A1164" s="23"/>
      <c r="B1164" s="23" t="n">
        <f aca="false">B1163+1</f>
        <v>820</v>
      </c>
      <c r="C1164" s="47" t="s">
        <v>1211</v>
      </c>
      <c r="D1164" s="29" t="n">
        <v>1152000</v>
      </c>
      <c r="E1164" s="27"/>
    </row>
    <row r="1165" customFormat="false" ht="15.75" hidden="false" customHeight="false" outlineLevel="0" collapsed="false">
      <c r="A1165" s="23"/>
      <c r="B1165" s="23" t="n">
        <f aca="false">B1164+1</f>
        <v>821</v>
      </c>
      <c r="C1165" s="47" t="s">
        <v>1212</v>
      </c>
      <c r="D1165" s="29" t="n">
        <v>960000</v>
      </c>
      <c r="E1165" s="27"/>
    </row>
    <row r="1166" customFormat="false" ht="15.75" hidden="false" customHeight="false" outlineLevel="0" collapsed="false">
      <c r="A1166" s="23"/>
      <c r="B1166" s="23" t="n">
        <f aca="false">B1165+1</f>
        <v>822</v>
      </c>
      <c r="C1166" s="47" t="s">
        <v>1213</v>
      </c>
      <c r="D1166" s="29" t="n">
        <v>1152000</v>
      </c>
      <c r="E1166" s="27"/>
    </row>
    <row r="1167" customFormat="false" ht="15.75" hidden="false" customHeight="false" outlineLevel="0" collapsed="false">
      <c r="A1167" s="23"/>
      <c r="B1167" s="23" t="n">
        <f aca="false">B1166+1</f>
        <v>823</v>
      </c>
      <c r="C1167" s="47" t="s">
        <v>1214</v>
      </c>
      <c r="D1167" s="29" t="n">
        <v>1152000</v>
      </c>
      <c r="E1167" s="27"/>
    </row>
    <row r="1168" customFormat="false" ht="15.75" hidden="false" customHeight="false" outlineLevel="0" collapsed="false">
      <c r="A1168" s="23"/>
      <c r="B1168" s="23" t="n">
        <f aca="false">B1167+1</f>
        <v>824</v>
      </c>
      <c r="C1168" s="47" t="s">
        <v>1215</v>
      </c>
      <c r="D1168" s="29" t="n">
        <v>1152000</v>
      </c>
      <c r="E1168" s="27"/>
    </row>
    <row r="1169" customFormat="false" ht="15.75" hidden="false" customHeight="false" outlineLevel="0" collapsed="false">
      <c r="A1169" s="23"/>
      <c r="B1169" s="23" t="n">
        <f aca="false">B1168+1</f>
        <v>825</v>
      </c>
      <c r="C1169" s="47" t="s">
        <v>1216</v>
      </c>
      <c r="D1169" s="29" t="n">
        <v>1152000</v>
      </c>
      <c r="E1169" s="27"/>
    </row>
    <row r="1170" customFormat="false" ht="15.75" hidden="false" customHeight="false" outlineLevel="0" collapsed="false">
      <c r="A1170" s="23"/>
      <c r="B1170" s="23" t="n">
        <f aca="false">B1169+1</f>
        <v>826</v>
      </c>
      <c r="C1170" s="47" t="s">
        <v>1217</v>
      </c>
      <c r="D1170" s="29" t="n">
        <v>1152000</v>
      </c>
      <c r="E1170" s="27"/>
    </row>
    <row r="1171" customFormat="false" ht="15.75" hidden="false" customHeight="false" outlineLevel="0" collapsed="false">
      <c r="A1171" s="23"/>
      <c r="B1171" s="23" t="n">
        <f aca="false">B1170+1</f>
        <v>827</v>
      </c>
      <c r="C1171" s="47" t="s">
        <v>1218</v>
      </c>
      <c r="D1171" s="29" t="n">
        <v>1152000</v>
      </c>
      <c r="E1171" s="27"/>
    </row>
    <row r="1172" customFormat="false" ht="15.75" hidden="false" customHeight="false" outlineLevel="0" collapsed="false">
      <c r="A1172" s="23"/>
      <c r="B1172" s="23" t="n">
        <f aca="false">B1171+1</f>
        <v>828</v>
      </c>
      <c r="C1172" s="47" t="s">
        <v>1219</v>
      </c>
      <c r="D1172" s="29" t="n">
        <v>1152000</v>
      </c>
      <c r="E1172" s="27"/>
    </row>
    <row r="1173" customFormat="false" ht="15.75" hidden="false" customHeight="false" outlineLevel="0" collapsed="false">
      <c r="A1173" s="23"/>
      <c r="B1173" s="23" t="n">
        <f aca="false">B1172+1</f>
        <v>829</v>
      </c>
      <c r="C1173" s="47" t="s">
        <v>1220</v>
      </c>
      <c r="D1173" s="29" t="n">
        <v>1152000</v>
      </c>
      <c r="E1173" s="27"/>
    </row>
    <row r="1174" customFormat="false" ht="15.75" hidden="false" customHeight="false" outlineLevel="0" collapsed="false">
      <c r="A1174" s="23"/>
      <c r="B1174" s="23" t="n">
        <f aca="false">B1173+1</f>
        <v>830</v>
      </c>
      <c r="C1174" s="47" t="s">
        <v>1221</v>
      </c>
      <c r="D1174" s="29" t="n">
        <v>1152000</v>
      </c>
      <c r="E1174" s="27"/>
    </row>
    <row r="1175" customFormat="false" ht="15.75" hidden="false" customHeight="false" outlineLevel="0" collapsed="false">
      <c r="A1175" s="23"/>
      <c r="B1175" s="23" t="n">
        <f aca="false">B1174+1</f>
        <v>831</v>
      </c>
      <c r="C1175" s="47" t="s">
        <v>1222</v>
      </c>
      <c r="D1175" s="29" t="n">
        <v>1152000</v>
      </c>
      <c r="E1175" s="27"/>
    </row>
    <row r="1176" customFormat="false" ht="15.75" hidden="false" customHeight="false" outlineLevel="0" collapsed="false">
      <c r="A1176" s="23"/>
      <c r="B1176" s="23" t="n">
        <f aca="false">B1175+1</f>
        <v>832</v>
      </c>
      <c r="C1176" s="47" t="s">
        <v>1223</v>
      </c>
      <c r="D1176" s="29" t="n">
        <v>1152000</v>
      </c>
      <c r="E1176" s="27"/>
    </row>
    <row r="1177" customFormat="false" ht="15.75" hidden="false" customHeight="false" outlineLevel="0" collapsed="false">
      <c r="A1177" s="23"/>
      <c r="B1177" s="23" t="n">
        <f aca="false">B1176+1</f>
        <v>833</v>
      </c>
      <c r="C1177" s="47" t="s">
        <v>1224</v>
      </c>
      <c r="D1177" s="29" t="n">
        <v>1152000</v>
      </c>
      <c r="E1177" s="27"/>
    </row>
    <row r="1178" customFormat="false" ht="15.75" hidden="false" customHeight="false" outlineLevel="0" collapsed="false">
      <c r="A1178" s="23"/>
      <c r="B1178" s="23" t="n">
        <f aca="false">B1177+1</f>
        <v>834</v>
      </c>
      <c r="C1178" s="47" t="s">
        <v>1225</v>
      </c>
      <c r="D1178" s="29" t="n">
        <v>1152000</v>
      </c>
      <c r="E1178" s="27"/>
    </row>
    <row r="1179" customFormat="false" ht="15.75" hidden="false" customHeight="false" outlineLevel="0" collapsed="false">
      <c r="A1179" s="23"/>
      <c r="B1179" s="23" t="n">
        <f aca="false">B1178+1</f>
        <v>835</v>
      </c>
      <c r="C1179" s="47" t="s">
        <v>1226</v>
      </c>
      <c r="D1179" s="29" t="n">
        <v>1152000</v>
      </c>
      <c r="E1179" s="27"/>
    </row>
    <row r="1180" s="43" customFormat="true" ht="15.75" hidden="false" customHeight="false" outlineLevel="0" collapsed="false">
      <c r="A1180" s="24"/>
      <c r="B1180" s="24" t="s">
        <v>1227</v>
      </c>
      <c r="C1180" s="25" t="s">
        <v>1228</v>
      </c>
      <c r="D1180" s="48"/>
      <c r="E1180" s="46"/>
    </row>
    <row r="1181" s="43" customFormat="true" ht="15.75" hidden="false" customHeight="false" outlineLevel="0" collapsed="false">
      <c r="A1181" s="24" t="n">
        <f aca="false">A1086+1</f>
        <v>266</v>
      </c>
      <c r="B1181" s="24" t="n">
        <v>5</v>
      </c>
      <c r="C1181" s="25" t="s">
        <v>1229</v>
      </c>
      <c r="D1181" s="48"/>
      <c r="E1181" s="46"/>
    </row>
    <row r="1182" s="36" customFormat="true" ht="31.5" hidden="false" customHeight="false" outlineLevel="0" collapsed="false">
      <c r="A1182" s="23"/>
      <c r="B1182" s="33" t="n">
        <f aca="false">B1179+1</f>
        <v>836</v>
      </c>
      <c r="C1182" s="49" t="s">
        <v>1230</v>
      </c>
      <c r="D1182" s="30" t="n">
        <v>1728000</v>
      </c>
      <c r="E1182" s="41"/>
    </row>
    <row r="1183" s="36" customFormat="true" ht="15.75" hidden="false" customHeight="false" outlineLevel="0" collapsed="false">
      <c r="A1183" s="23"/>
      <c r="B1183" s="33" t="n">
        <f aca="false">B1182+1</f>
        <v>837</v>
      </c>
      <c r="C1183" s="49" t="s">
        <v>1231</v>
      </c>
      <c r="D1183" s="30" t="n">
        <v>1728000</v>
      </c>
      <c r="E1183" s="41"/>
    </row>
    <row r="1184" s="36" customFormat="true" ht="15.75" hidden="false" customHeight="false" outlineLevel="0" collapsed="false">
      <c r="A1184" s="23"/>
      <c r="B1184" s="33" t="n">
        <f aca="false">B1183+1</f>
        <v>838</v>
      </c>
      <c r="C1184" s="49" t="s">
        <v>1232</v>
      </c>
      <c r="D1184" s="30" t="n">
        <v>1728000</v>
      </c>
      <c r="E1184" s="41"/>
    </row>
    <row r="1185" s="36" customFormat="true" ht="15.75" hidden="false" customHeight="false" outlineLevel="0" collapsed="false">
      <c r="A1185" s="23"/>
      <c r="B1185" s="33" t="n">
        <f aca="false">B1184+1</f>
        <v>839</v>
      </c>
      <c r="C1185" s="49" t="s">
        <v>189</v>
      </c>
      <c r="D1185" s="30" t="n">
        <v>1728000</v>
      </c>
      <c r="E1185" s="41"/>
    </row>
    <row r="1186" s="36" customFormat="true" ht="31.5" hidden="false" customHeight="false" outlineLevel="0" collapsed="false">
      <c r="A1186" s="23"/>
      <c r="B1186" s="33" t="n">
        <f aca="false">B1185+1</f>
        <v>840</v>
      </c>
      <c r="C1186" s="49" t="s">
        <v>1233</v>
      </c>
      <c r="D1186" s="30" t="n">
        <v>1680000</v>
      </c>
      <c r="E1186" s="41"/>
    </row>
    <row r="1187" s="36" customFormat="true" ht="31.5" hidden="false" customHeight="false" outlineLevel="0" collapsed="false">
      <c r="A1187" s="23"/>
      <c r="B1187" s="33" t="n">
        <f aca="false">B1186+1</f>
        <v>841</v>
      </c>
      <c r="C1187" s="49" t="s">
        <v>1234</v>
      </c>
      <c r="D1187" s="30" t="n">
        <v>1728000</v>
      </c>
      <c r="E1187" s="41"/>
    </row>
    <row r="1188" s="43" customFormat="true" ht="15.75" hidden="false" customHeight="false" outlineLevel="0" collapsed="false">
      <c r="A1188" s="24" t="n">
        <f aca="false">A1181+1</f>
        <v>267</v>
      </c>
      <c r="B1188" s="24" t="n">
        <v>6</v>
      </c>
      <c r="C1188" s="25" t="s">
        <v>1235</v>
      </c>
      <c r="D1188" s="48"/>
      <c r="E1188" s="46"/>
    </row>
    <row r="1189" customFormat="false" ht="15.75" hidden="false" customHeight="false" outlineLevel="0" collapsed="false">
      <c r="A1189" s="23"/>
      <c r="B1189" s="23" t="n">
        <f aca="false">B1187+1</f>
        <v>842</v>
      </c>
      <c r="C1189" s="47" t="s">
        <v>1236</v>
      </c>
      <c r="D1189" s="29" t="n">
        <v>1008000</v>
      </c>
      <c r="E1189" s="27"/>
    </row>
    <row r="1190" customFormat="false" ht="15.75" hidden="false" customHeight="false" outlineLevel="0" collapsed="false">
      <c r="A1190" s="23"/>
      <c r="B1190" s="23" t="n">
        <f aca="false">B1189+1</f>
        <v>843</v>
      </c>
      <c r="C1190" s="47" t="s">
        <v>1237</v>
      </c>
      <c r="D1190" s="29" t="n">
        <v>1008000</v>
      </c>
      <c r="E1190" s="27"/>
    </row>
    <row r="1191" customFormat="false" ht="15.75" hidden="false" customHeight="false" outlineLevel="0" collapsed="false">
      <c r="A1191" s="23"/>
      <c r="B1191" s="23" t="n">
        <f aca="false">B1190+1</f>
        <v>844</v>
      </c>
      <c r="C1191" s="47" t="s">
        <v>1238</v>
      </c>
      <c r="D1191" s="29" t="n">
        <v>1008000</v>
      </c>
      <c r="E1191" s="27"/>
    </row>
    <row r="1192" customFormat="false" ht="31.5" hidden="false" customHeight="false" outlineLevel="0" collapsed="false">
      <c r="A1192" s="23"/>
      <c r="B1192" s="23" t="n">
        <f aca="false">B1191+1</f>
        <v>845</v>
      </c>
      <c r="C1192" s="47" t="s">
        <v>1239</v>
      </c>
      <c r="D1192" s="29" t="n">
        <v>1008000</v>
      </c>
      <c r="E1192" s="27"/>
    </row>
    <row r="1193" customFormat="false" ht="15.75" hidden="false" customHeight="false" outlineLevel="0" collapsed="false">
      <c r="A1193" s="23"/>
      <c r="B1193" s="23" t="n">
        <f aca="false">B1192+1</f>
        <v>846</v>
      </c>
      <c r="C1193" s="47" t="s">
        <v>1240</v>
      </c>
      <c r="D1193" s="29" t="n">
        <v>1008000</v>
      </c>
      <c r="E1193" s="27"/>
    </row>
    <row r="1194" customFormat="false" ht="15.75" hidden="false" customHeight="false" outlineLevel="0" collapsed="false">
      <c r="A1194" s="23"/>
      <c r="B1194" s="23" t="n">
        <f aca="false">B1193+1</f>
        <v>847</v>
      </c>
      <c r="C1194" s="47" t="s">
        <v>1241</v>
      </c>
      <c r="D1194" s="29" t="n">
        <v>1008000</v>
      </c>
      <c r="E1194" s="27"/>
    </row>
    <row r="1195" customFormat="false" ht="15.75" hidden="false" customHeight="false" outlineLevel="0" collapsed="false">
      <c r="A1195" s="23"/>
      <c r="B1195" s="23" t="n">
        <f aca="false">B1194+1</f>
        <v>848</v>
      </c>
      <c r="C1195" s="47" t="s">
        <v>1242</v>
      </c>
      <c r="D1195" s="29" t="n">
        <v>1008000</v>
      </c>
      <c r="E1195" s="27"/>
    </row>
    <row r="1196" customFormat="false" ht="31.5" hidden="false" customHeight="false" outlineLevel="0" collapsed="false">
      <c r="A1196" s="23"/>
      <c r="B1196" s="23" t="n">
        <f aca="false">B1195+1</f>
        <v>849</v>
      </c>
      <c r="C1196" s="47" t="s">
        <v>1243</v>
      </c>
      <c r="D1196" s="29" t="n">
        <v>1008000</v>
      </c>
      <c r="E1196" s="27"/>
    </row>
    <row r="1197" customFormat="false" ht="15.75" hidden="false" customHeight="false" outlineLevel="0" collapsed="false">
      <c r="A1197" s="23"/>
      <c r="B1197" s="23" t="n">
        <f aca="false">B1196+1</f>
        <v>850</v>
      </c>
      <c r="C1197" s="47" t="s">
        <v>1244</v>
      </c>
      <c r="D1197" s="29" t="n">
        <v>1008000</v>
      </c>
      <c r="E1197" s="27"/>
    </row>
    <row r="1198" customFormat="false" ht="31.5" hidden="false" customHeight="false" outlineLevel="0" collapsed="false">
      <c r="A1198" s="23"/>
      <c r="B1198" s="23" t="n">
        <f aca="false">B1197+1</f>
        <v>851</v>
      </c>
      <c r="C1198" s="47" t="s">
        <v>1245</v>
      </c>
      <c r="D1198" s="29" t="n">
        <v>1008000</v>
      </c>
      <c r="E1198" s="27"/>
    </row>
    <row r="1199" customFormat="false" ht="15.75" hidden="false" customHeight="false" outlineLevel="0" collapsed="false">
      <c r="A1199" s="23"/>
      <c r="B1199" s="23" t="n">
        <f aca="false">B1198+1</f>
        <v>852</v>
      </c>
      <c r="C1199" s="47" t="s">
        <v>1246</v>
      </c>
      <c r="D1199" s="29" t="n">
        <v>1008000</v>
      </c>
      <c r="E1199" s="27"/>
    </row>
    <row r="1200" customFormat="false" ht="19.5" hidden="false" customHeight="true" outlineLevel="0" collapsed="false">
      <c r="A1200" s="23"/>
      <c r="B1200" s="23" t="n">
        <f aca="false">B1199+1</f>
        <v>853</v>
      </c>
      <c r="C1200" s="47" t="s">
        <v>1247</v>
      </c>
      <c r="D1200" s="29" t="n">
        <v>1008000</v>
      </c>
      <c r="E1200" s="27"/>
    </row>
    <row r="1201" s="36" customFormat="true" ht="15.75" hidden="false" customHeight="false" outlineLevel="0" collapsed="false">
      <c r="A1201" s="23"/>
      <c r="B1201" s="23" t="n">
        <f aca="false">B1200+1</f>
        <v>854</v>
      </c>
      <c r="C1201" s="49" t="s">
        <v>1248</v>
      </c>
      <c r="D1201" s="30" t="n">
        <v>1008000</v>
      </c>
      <c r="E1201" s="41"/>
    </row>
    <row r="1202" s="36" customFormat="true" ht="15.75" hidden="false" customHeight="false" outlineLevel="0" collapsed="false">
      <c r="A1202" s="23"/>
      <c r="B1202" s="23" t="n">
        <f aca="false">B1201+1</f>
        <v>855</v>
      </c>
      <c r="C1202" s="49" t="s">
        <v>1249</v>
      </c>
      <c r="D1202" s="30" t="n">
        <v>1008000</v>
      </c>
      <c r="E1202" s="41"/>
    </row>
    <row r="1203" s="36" customFormat="true" ht="27" hidden="false" customHeight="true" outlineLevel="0" collapsed="false">
      <c r="A1203" s="23"/>
      <c r="B1203" s="23" t="n">
        <f aca="false">B1202+1</f>
        <v>856</v>
      </c>
      <c r="C1203" s="49" t="s">
        <v>1250</v>
      </c>
      <c r="D1203" s="30" t="n">
        <v>1008000</v>
      </c>
      <c r="E1203" s="41"/>
    </row>
    <row r="1204" s="36" customFormat="true" ht="15.75" hidden="false" customHeight="false" outlineLevel="0" collapsed="false">
      <c r="A1204" s="23"/>
      <c r="B1204" s="23" t="n">
        <f aca="false">B1203+1</f>
        <v>857</v>
      </c>
      <c r="C1204" s="49" t="s">
        <v>1251</v>
      </c>
      <c r="D1204" s="30" t="n">
        <v>1008000</v>
      </c>
      <c r="E1204" s="41"/>
    </row>
    <row r="1205" customFormat="false" ht="15.75" hidden="false" customHeight="false" outlineLevel="0" collapsed="false">
      <c r="A1205" s="23"/>
      <c r="B1205" s="23" t="n">
        <f aca="false">B1204+1</f>
        <v>858</v>
      </c>
      <c r="C1205" s="47" t="s">
        <v>1252</v>
      </c>
      <c r="D1205" s="29" t="n">
        <v>1008000</v>
      </c>
      <c r="E1205" s="27"/>
    </row>
    <row r="1206" s="36" customFormat="true" ht="15.75" hidden="false" customHeight="false" outlineLevel="0" collapsed="false">
      <c r="A1206" s="23"/>
      <c r="B1206" s="23" t="n">
        <f aca="false">B1205+1</f>
        <v>859</v>
      </c>
      <c r="C1206" s="49" t="s">
        <v>1253</v>
      </c>
      <c r="D1206" s="29" t="n">
        <v>835000</v>
      </c>
      <c r="E1206" s="41"/>
    </row>
    <row r="1207" s="36" customFormat="true" ht="20.25" hidden="false" customHeight="true" outlineLevel="0" collapsed="false">
      <c r="A1207" s="23"/>
      <c r="B1207" s="23" t="n">
        <f aca="false">B1206+1</f>
        <v>860</v>
      </c>
      <c r="C1207" s="49" t="s">
        <v>1254</v>
      </c>
      <c r="D1207" s="29" t="n">
        <v>835000</v>
      </c>
      <c r="E1207" s="41"/>
    </row>
    <row r="1208" s="36" customFormat="true" ht="15.75" hidden="false" customHeight="false" outlineLevel="0" collapsed="false">
      <c r="A1208" s="23"/>
      <c r="B1208" s="23" t="n">
        <f aca="false">B1207+1</f>
        <v>861</v>
      </c>
      <c r="C1208" s="49" t="s">
        <v>1255</v>
      </c>
      <c r="D1208" s="29" t="n">
        <v>835000</v>
      </c>
      <c r="E1208" s="41"/>
    </row>
    <row r="1209" s="36" customFormat="true" ht="15.75" hidden="false" customHeight="false" outlineLevel="0" collapsed="false">
      <c r="A1209" s="23"/>
      <c r="B1209" s="23" t="n">
        <f aca="false">B1208+1</f>
        <v>862</v>
      </c>
      <c r="C1209" s="49" t="s">
        <v>1256</v>
      </c>
      <c r="D1209" s="29" t="n">
        <v>835000</v>
      </c>
      <c r="E1209" s="41"/>
    </row>
    <row r="1210" s="36" customFormat="true" ht="15.75" hidden="false" customHeight="false" outlineLevel="0" collapsed="false">
      <c r="A1210" s="23"/>
      <c r="B1210" s="23" t="n">
        <f aca="false">B1209+1</f>
        <v>863</v>
      </c>
      <c r="C1210" s="49" t="s">
        <v>1257</v>
      </c>
      <c r="D1210" s="29" t="n">
        <v>835000</v>
      </c>
      <c r="E1210" s="41"/>
    </row>
    <row r="1211" s="36" customFormat="true" ht="15.75" hidden="false" customHeight="false" outlineLevel="0" collapsed="false">
      <c r="A1211" s="23"/>
      <c r="B1211" s="23" t="n">
        <f aca="false">B1210+1</f>
        <v>864</v>
      </c>
      <c r="C1211" s="49" t="s">
        <v>1258</v>
      </c>
      <c r="D1211" s="29" t="n">
        <v>835000</v>
      </c>
      <c r="E1211" s="41"/>
    </row>
    <row r="1212" s="36" customFormat="true" ht="31.5" hidden="false" customHeight="false" outlineLevel="0" collapsed="false">
      <c r="A1212" s="23"/>
      <c r="B1212" s="23" t="n">
        <f aca="false">B1211+1</f>
        <v>865</v>
      </c>
      <c r="C1212" s="49" t="s">
        <v>1259</v>
      </c>
      <c r="D1212" s="30" t="n">
        <v>1008000</v>
      </c>
      <c r="E1212" s="41"/>
    </row>
    <row r="1213" customFormat="false" ht="15.75" hidden="false" customHeight="false" outlineLevel="0" collapsed="false">
      <c r="A1213" s="23"/>
      <c r="B1213" s="23" t="n">
        <f aca="false">B1212+1</f>
        <v>866</v>
      </c>
      <c r="C1213" s="47" t="s">
        <v>1260</v>
      </c>
      <c r="D1213" s="29" t="n">
        <v>1008000</v>
      </c>
      <c r="E1213" s="27"/>
    </row>
    <row r="1214" customFormat="false" ht="15.75" hidden="false" customHeight="false" outlineLevel="0" collapsed="false">
      <c r="A1214" s="23"/>
      <c r="B1214" s="23" t="n">
        <f aca="false">B1213+1</f>
        <v>867</v>
      </c>
      <c r="C1214" s="47" t="s">
        <v>1261</v>
      </c>
      <c r="D1214" s="29" t="n">
        <v>1008000</v>
      </c>
      <c r="E1214" s="27"/>
    </row>
    <row r="1215" customFormat="false" ht="15.75" hidden="false" customHeight="false" outlineLevel="0" collapsed="false">
      <c r="A1215" s="23"/>
      <c r="B1215" s="23" t="n">
        <f aca="false">B1214+1</f>
        <v>868</v>
      </c>
      <c r="C1215" s="47" t="s">
        <v>1262</v>
      </c>
      <c r="D1215" s="29" t="n">
        <v>1008000</v>
      </c>
      <c r="E1215" s="27"/>
    </row>
    <row r="1216" s="36" customFormat="true" ht="15.75" hidden="false" customHeight="false" outlineLevel="0" collapsed="false">
      <c r="A1216" s="23"/>
      <c r="B1216" s="23" t="n">
        <f aca="false">B1215+1</f>
        <v>869</v>
      </c>
      <c r="C1216" s="49" t="s">
        <v>1263</v>
      </c>
      <c r="D1216" s="30" t="n">
        <v>1008000</v>
      </c>
      <c r="E1216" s="41"/>
    </row>
    <row r="1217" customFormat="false" ht="15.75" hidden="false" customHeight="false" outlineLevel="0" collapsed="false">
      <c r="A1217" s="23"/>
      <c r="B1217" s="23" t="n">
        <f aca="false">B1216+1</f>
        <v>870</v>
      </c>
      <c r="C1217" s="47" t="s">
        <v>1264</v>
      </c>
      <c r="D1217" s="29" t="n">
        <v>1008000</v>
      </c>
      <c r="E1217" s="27"/>
    </row>
    <row r="1218" customFormat="false" ht="18.75" hidden="false" customHeight="true" outlineLevel="0" collapsed="false">
      <c r="A1218" s="23"/>
      <c r="B1218" s="23" t="n">
        <f aca="false">B1217+1</f>
        <v>871</v>
      </c>
      <c r="C1218" s="47" t="s">
        <v>1265</v>
      </c>
      <c r="D1218" s="29" t="n">
        <v>1008000</v>
      </c>
      <c r="E1218" s="27"/>
    </row>
    <row r="1219" s="36" customFormat="true" ht="15.75" hidden="false" customHeight="false" outlineLevel="0" collapsed="false">
      <c r="A1219" s="23"/>
      <c r="B1219" s="23" t="n">
        <f aca="false">B1218+1</f>
        <v>872</v>
      </c>
      <c r="C1219" s="49" t="s">
        <v>1266</v>
      </c>
      <c r="D1219" s="30" t="n">
        <v>1008000</v>
      </c>
      <c r="E1219" s="41"/>
    </row>
    <row r="1220" customFormat="false" ht="15.75" hidden="false" customHeight="false" outlineLevel="0" collapsed="false">
      <c r="A1220" s="23"/>
      <c r="B1220" s="23" t="n">
        <f aca="false">B1219+1</f>
        <v>873</v>
      </c>
      <c r="C1220" s="47" t="s">
        <v>1267</v>
      </c>
      <c r="D1220" s="29" t="n">
        <v>1008000</v>
      </c>
      <c r="E1220" s="27"/>
    </row>
    <row r="1221" customFormat="false" ht="15.75" hidden="false" customHeight="false" outlineLevel="0" collapsed="false">
      <c r="A1221" s="23"/>
      <c r="B1221" s="23" t="n">
        <f aca="false">B1220+1</f>
        <v>874</v>
      </c>
      <c r="C1221" s="47" t="s">
        <v>1268</v>
      </c>
      <c r="D1221" s="29" t="n">
        <v>1008000</v>
      </c>
      <c r="E1221" s="27"/>
    </row>
    <row r="1222" customFormat="false" ht="15.75" hidden="false" customHeight="false" outlineLevel="0" collapsed="false">
      <c r="A1222" s="23"/>
      <c r="B1222" s="23" t="n">
        <f aca="false">B1221+1</f>
        <v>875</v>
      </c>
      <c r="C1222" s="47" t="s">
        <v>1269</v>
      </c>
      <c r="D1222" s="29" t="n">
        <v>1008000</v>
      </c>
      <c r="E1222" s="27"/>
    </row>
    <row r="1223" customFormat="false" ht="18.75" hidden="false" customHeight="true" outlineLevel="0" collapsed="false">
      <c r="A1223" s="23"/>
      <c r="B1223" s="23" t="n">
        <f aca="false">B1222+1</f>
        <v>876</v>
      </c>
      <c r="C1223" s="47" t="s">
        <v>1270</v>
      </c>
      <c r="D1223" s="29" t="n">
        <v>1008000</v>
      </c>
      <c r="E1223" s="27"/>
    </row>
    <row r="1224" customFormat="false" ht="15.75" hidden="false" customHeight="false" outlineLevel="0" collapsed="false">
      <c r="A1224" s="23"/>
      <c r="B1224" s="23" t="n">
        <f aca="false">B1223+1</f>
        <v>877</v>
      </c>
      <c r="C1224" s="47" t="s">
        <v>1271</v>
      </c>
      <c r="D1224" s="29" t="n">
        <v>1008000</v>
      </c>
      <c r="E1224" s="27"/>
    </row>
    <row r="1225" customFormat="false" ht="19.5" hidden="false" customHeight="true" outlineLevel="0" collapsed="false">
      <c r="A1225" s="23"/>
      <c r="B1225" s="23" t="n">
        <f aca="false">B1224+1</f>
        <v>878</v>
      </c>
      <c r="C1225" s="47" t="s">
        <v>1272</v>
      </c>
      <c r="D1225" s="29" t="n">
        <v>1008000</v>
      </c>
      <c r="E1225" s="27"/>
    </row>
    <row r="1226" s="36" customFormat="true" ht="15.75" hidden="false" customHeight="false" outlineLevel="0" collapsed="false">
      <c r="A1226" s="23"/>
      <c r="B1226" s="23" t="n">
        <f aca="false">B1225+1</f>
        <v>879</v>
      </c>
      <c r="C1226" s="49" t="s">
        <v>1273</v>
      </c>
      <c r="D1226" s="30" t="n">
        <v>1008000</v>
      </c>
      <c r="E1226" s="41"/>
    </row>
    <row r="1227" customFormat="false" ht="15.75" hidden="false" customHeight="false" outlineLevel="0" collapsed="false">
      <c r="A1227" s="23"/>
      <c r="B1227" s="23" t="n">
        <f aca="false">B1226+1</f>
        <v>880</v>
      </c>
      <c r="C1227" s="47" t="s">
        <v>1274</v>
      </c>
      <c r="D1227" s="29" t="n">
        <v>1008000</v>
      </c>
      <c r="E1227" s="27"/>
    </row>
    <row r="1228" customFormat="false" ht="15.75" hidden="false" customHeight="false" outlineLevel="0" collapsed="false">
      <c r="A1228" s="23"/>
      <c r="B1228" s="23" t="n">
        <f aca="false">B1227+1</f>
        <v>881</v>
      </c>
      <c r="C1228" s="47" t="s">
        <v>1275</v>
      </c>
      <c r="D1228" s="29" t="n">
        <v>1008000</v>
      </c>
      <c r="E1228" s="27"/>
    </row>
    <row r="1229" customFormat="false" ht="18.75" hidden="false" customHeight="true" outlineLevel="0" collapsed="false">
      <c r="A1229" s="23"/>
      <c r="B1229" s="23" t="n">
        <f aca="false">B1228+1</f>
        <v>882</v>
      </c>
      <c r="C1229" s="47" t="s">
        <v>1276</v>
      </c>
      <c r="D1229" s="29" t="n">
        <v>1008000</v>
      </c>
      <c r="E1229" s="27"/>
    </row>
    <row r="1230" customFormat="false" ht="15.75" hidden="false" customHeight="false" outlineLevel="0" collapsed="false">
      <c r="A1230" s="23"/>
      <c r="B1230" s="23" t="n">
        <f aca="false">B1229+1</f>
        <v>883</v>
      </c>
      <c r="C1230" s="47" t="s">
        <v>1277</v>
      </c>
      <c r="D1230" s="29" t="n">
        <v>1008000</v>
      </c>
      <c r="E1230" s="27"/>
    </row>
    <row r="1231" customFormat="false" ht="31.5" hidden="false" customHeight="false" outlineLevel="0" collapsed="false">
      <c r="A1231" s="23"/>
      <c r="B1231" s="23" t="n">
        <f aca="false">B1230+1</f>
        <v>884</v>
      </c>
      <c r="C1231" s="47" t="s">
        <v>1278</v>
      </c>
      <c r="D1231" s="29" t="n">
        <v>1008000</v>
      </c>
      <c r="E1231" s="27"/>
    </row>
    <row r="1232" customFormat="false" ht="31.5" hidden="false" customHeight="true" outlineLevel="0" collapsed="false">
      <c r="A1232" s="23"/>
      <c r="B1232" s="23" t="n">
        <f aca="false">B1231+1</f>
        <v>885</v>
      </c>
      <c r="C1232" s="47" t="s">
        <v>1279</v>
      </c>
      <c r="D1232" s="29" t="n">
        <v>1008000</v>
      </c>
      <c r="E1232" s="27"/>
    </row>
    <row r="1233" customFormat="false" ht="15.75" hidden="false" customHeight="false" outlineLevel="0" collapsed="false">
      <c r="A1233" s="23"/>
      <c r="B1233" s="23" t="n">
        <f aca="false">B1232+1</f>
        <v>886</v>
      </c>
      <c r="C1233" s="47" t="s">
        <v>1280</v>
      </c>
      <c r="D1233" s="29" t="n">
        <v>1008000</v>
      </c>
      <c r="E1233" s="27"/>
    </row>
    <row r="1234" customFormat="false" ht="15.75" hidden="false" customHeight="false" outlineLevel="0" collapsed="false">
      <c r="A1234" s="23"/>
      <c r="B1234" s="23" t="n">
        <f aca="false">B1233+1</f>
        <v>887</v>
      </c>
      <c r="C1234" s="47" t="s">
        <v>1281</v>
      </c>
      <c r="D1234" s="29" t="n">
        <v>1008000</v>
      </c>
      <c r="E1234" s="27"/>
    </row>
    <row r="1235" customFormat="false" ht="15.75" hidden="false" customHeight="false" outlineLevel="0" collapsed="false">
      <c r="A1235" s="23"/>
      <c r="B1235" s="23" t="n">
        <f aca="false">B1234+1</f>
        <v>888</v>
      </c>
      <c r="C1235" s="47" t="s">
        <v>1282</v>
      </c>
      <c r="D1235" s="29" t="n">
        <v>1008000</v>
      </c>
      <c r="E1235" s="27"/>
    </row>
    <row r="1236" s="36" customFormat="true" ht="15.75" hidden="false" customHeight="false" outlineLevel="0" collapsed="false">
      <c r="A1236" s="23"/>
      <c r="B1236" s="23" t="n">
        <f aca="false">B1235+1</f>
        <v>889</v>
      </c>
      <c r="C1236" s="49" t="s">
        <v>1283</v>
      </c>
      <c r="D1236" s="30" t="n">
        <v>1008000</v>
      </c>
      <c r="E1236" s="41"/>
    </row>
    <row r="1237" s="36" customFormat="true" ht="15.75" hidden="false" customHeight="false" outlineLevel="0" collapsed="false">
      <c r="A1237" s="23"/>
      <c r="B1237" s="23" t="n">
        <f aca="false">B1236+1</f>
        <v>890</v>
      </c>
      <c r="C1237" s="49" t="s">
        <v>1284</v>
      </c>
      <c r="D1237" s="30" t="n">
        <v>1008000</v>
      </c>
      <c r="E1237" s="41"/>
    </row>
    <row r="1238" s="36" customFormat="true" ht="15.75" hidden="false" customHeight="false" outlineLevel="0" collapsed="false">
      <c r="A1238" s="23"/>
      <c r="B1238" s="23" t="n">
        <f aca="false">B1237+1</f>
        <v>891</v>
      </c>
      <c r="C1238" s="49" t="s">
        <v>1285</v>
      </c>
      <c r="D1238" s="30" t="n">
        <v>635000</v>
      </c>
      <c r="E1238" s="41"/>
    </row>
    <row r="1239" s="36" customFormat="true" ht="15.75" hidden="false" customHeight="false" outlineLevel="0" collapsed="false">
      <c r="A1239" s="23"/>
      <c r="B1239" s="23" t="n">
        <f aca="false">B1238+1</f>
        <v>892</v>
      </c>
      <c r="C1239" s="49" t="s">
        <v>1286</v>
      </c>
      <c r="D1239" s="30" t="n">
        <v>1008000</v>
      </c>
      <c r="E1239" s="41"/>
    </row>
    <row r="1240" s="36" customFormat="true" ht="15.75" hidden="false" customHeight="false" outlineLevel="0" collapsed="false">
      <c r="A1240" s="23"/>
      <c r="B1240" s="23" t="n">
        <f aca="false">B1239+1</f>
        <v>893</v>
      </c>
      <c r="C1240" s="49" t="s">
        <v>1287</v>
      </c>
      <c r="D1240" s="30" t="n">
        <v>1008000</v>
      </c>
      <c r="E1240" s="41"/>
    </row>
    <row r="1241" s="36" customFormat="true" ht="15.75" hidden="false" customHeight="false" outlineLevel="0" collapsed="false">
      <c r="A1241" s="23"/>
      <c r="B1241" s="23" t="n">
        <f aca="false">B1240+1</f>
        <v>894</v>
      </c>
      <c r="C1241" s="49" t="s">
        <v>1288</v>
      </c>
      <c r="D1241" s="30" t="n">
        <v>1008000</v>
      </c>
      <c r="E1241" s="41"/>
    </row>
    <row r="1242" s="36" customFormat="true" ht="15.75" hidden="false" customHeight="false" outlineLevel="0" collapsed="false">
      <c r="A1242" s="23"/>
      <c r="B1242" s="23" t="n">
        <f aca="false">B1241+1</f>
        <v>895</v>
      </c>
      <c r="C1242" s="49" t="s">
        <v>1289</v>
      </c>
      <c r="D1242" s="30" t="n">
        <v>1008000</v>
      </c>
      <c r="E1242" s="41"/>
    </row>
    <row r="1243" s="36" customFormat="true" ht="15.75" hidden="false" customHeight="false" outlineLevel="0" collapsed="false">
      <c r="A1243" s="23"/>
      <c r="B1243" s="23" t="n">
        <f aca="false">B1242+1</f>
        <v>896</v>
      </c>
      <c r="C1243" s="49" t="s">
        <v>1290</v>
      </c>
      <c r="D1243" s="30" t="n">
        <v>1008000</v>
      </c>
      <c r="E1243" s="41"/>
    </row>
    <row r="1244" customFormat="false" ht="15.75" hidden="false" customHeight="false" outlineLevel="0" collapsed="false">
      <c r="A1244" s="23"/>
      <c r="B1244" s="23" t="n">
        <f aca="false">B1243+1</f>
        <v>897</v>
      </c>
      <c r="C1244" s="47" t="s">
        <v>1291</v>
      </c>
      <c r="D1244" s="29" t="n">
        <v>1008000</v>
      </c>
      <c r="E1244" s="27"/>
    </row>
    <row r="1245" customFormat="false" ht="15.75" hidden="false" customHeight="false" outlineLevel="0" collapsed="false">
      <c r="A1245" s="23"/>
      <c r="B1245" s="23" t="n">
        <f aca="false">B1244+1</f>
        <v>898</v>
      </c>
      <c r="C1245" s="47" t="s">
        <v>1292</v>
      </c>
      <c r="D1245" s="29" t="n">
        <v>1008000</v>
      </c>
      <c r="E1245" s="27"/>
    </row>
    <row r="1246" s="36" customFormat="true" ht="15.75" hidden="false" customHeight="false" outlineLevel="0" collapsed="false">
      <c r="A1246" s="23"/>
      <c r="B1246" s="23" t="n">
        <f aca="false">B1245+1</f>
        <v>899</v>
      </c>
      <c r="C1246" s="49" t="s">
        <v>1293</v>
      </c>
      <c r="D1246" s="30" t="n">
        <v>476000</v>
      </c>
      <c r="E1246" s="41"/>
    </row>
    <row r="1247" s="36" customFormat="true" ht="15.75" hidden="false" customHeight="false" outlineLevel="0" collapsed="false">
      <c r="A1247" s="23"/>
      <c r="B1247" s="23" t="n">
        <f aca="false">B1246+1</f>
        <v>900</v>
      </c>
      <c r="C1247" s="49" t="s">
        <v>1294</v>
      </c>
      <c r="D1247" s="30" t="n">
        <v>1008000</v>
      </c>
      <c r="E1247" s="41"/>
    </row>
    <row r="1248" customFormat="false" ht="18" hidden="false" customHeight="true" outlineLevel="0" collapsed="false">
      <c r="A1248" s="23"/>
      <c r="B1248" s="23" t="n">
        <f aca="false">B1247+1</f>
        <v>901</v>
      </c>
      <c r="C1248" s="47" t="s">
        <v>1295</v>
      </c>
      <c r="D1248" s="29" t="n">
        <v>1008000</v>
      </c>
      <c r="E1248" s="27"/>
    </row>
    <row r="1249" customFormat="false" ht="15.75" hidden="false" customHeight="false" outlineLevel="0" collapsed="false">
      <c r="A1249" s="23"/>
      <c r="B1249" s="23" t="n">
        <f aca="false">B1248+1</f>
        <v>902</v>
      </c>
      <c r="C1249" s="47" t="s">
        <v>1296</v>
      </c>
      <c r="D1249" s="29" t="n">
        <v>1008000</v>
      </c>
      <c r="E1249" s="27"/>
    </row>
    <row r="1250" customFormat="false" ht="15.75" hidden="false" customHeight="false" outlineLevel="0" collapsed="false">
      <c r="A1250" s="23"/>
      <c r="B1250" s="23" t="n">
        <f aca="false">B1249+1</f>
        <v>903</v>
      </c>
      <c r="C1250" s="47" t="s">
        <v>1297</v>
      </c>
      <c r="D1250" s="29" t="n">
        <v>1008000</v>
      </c>
      <c r="E1250" s="27"/>
    </row>
    <row r="1251" customFormat="false" ht="15.75" hidden="false" customHeight="false" outlineLevel="0" collapsed="false">
      <c r="A1251" s="23"/>
      <c r="B1251" s="23" t="n">
        <f aca="false">B1250+1</f>
        <v>904</v>
      </c>
      <c r="C1251" s="47" t="s">
        <v>1298</v>
      </c>
      <c r="D1251" s="29" t="n">
        <v>1008000</v>
      </c>
      <c r="E1251" s="27"/>
    </row>
    <row r="1252" customFormat="false" ht="15.75" hidden="false" customHeight="false" outlineLevel="0" collapsed="false">
      <c r="A1252" s="23"/>
      <c r="B1252" s="23" t="n">
        <f aca="false">B1251+1</f>
        <v>905</v>
      </c>
      <c r="C1252" s="47" t="s">
        <v>1299</v>
      </c>
      <c r="D1252" s="29" t="n">
        <v>1008000</v>
      </c>
      <c r="E1252" s="27"/>
    </row>
    <row r="1253" customFormat="false" ht="15.75" hidden="false" customHeight="false" outlineLevel="0" collapsed="false">
      <c r="A1253" s="23"/>
      <c r="B1253" s="23" t="n">
        <f aca="false">B1252+1</f>
        <v>906</v>
      </c>
      <c r="C1253" s="47" t="s">
        <v>1300</v>
      </c>
      <c r="D1253" s="29" t="n">
        <v>1008000</v>
      </c>
      <c r="E1253" s="27"/>
    </row>
    <row r="1254" customFormat="false" ht="15.75" hidden="false" customHeight="false" outlineLevel="0" collapsed="false">
      <c r="A1254" s="23"/>
      <c r="B1254" s="23" t="n">
        <f aca="false">B1253+1</f>
        <v>907</v>
      </c>
      <c r="C1254" s="47" t="s">
        <v>1301</v>
      </c>
      <c r="D1254" s="29" t="n">
        <v>1008000</v>
      </c>
      <c r="E1254" s="27"/>
    </row>
    <row r="1255" customFormat="false" ht="15.75" hidden="false" customHeight="false" outlineLevel="0" collapsed="false">
      <c r="A1255" s="23"/>
      <c r="B1255" s="23" t="n">
        <f aca="false">B1254+1</f>
        <v>908</v>
      </c>
      <c r="C1255" s="47" t="s">
        <v>1302</v>
      </c>
      <c r="D1255" s="29" t="n">
        <v>1008000</v>
      </c>
      <c r="E1255" s="27"/>
    </row>
    <row r="1256" customFormat="false" ht="15.75" hidden="false" customHeight="false" outlineLevel="0" collapsed="false">
      <c r="A1256" s="23"/>
      <c r="B1256" s="23" t="n">
        <f aca="false">B1255+1</f>
        <v>909</v>
      </c>
      <c r="C1256" s="47" t="s">
        <v>1303</v>
      </c>
      <c r="D1256" s="29" t="n">
        <v>1008000</v>
      </c>
      <c r="E1256" s="27"/>
    </row>
    <row r="1257" customFormat="false" ht="15.75" hidden="false" customHeight="false" outlineLevel="0" collapsed="false">
      <c r="A1257" s="23"/>
      <c r="B1257" s="23" t="n">
        <f aca="false">B1256+1</f>
        <v>910</v>
      </c>
      <c r="C1257" s="47" t="s">
        <v>1304</v>
      </c>
      <c r="D1257" s="29" t="n">
        <v>1008000</v>
      </c>
      <c r="E1257" s="27"/>
    </row>
    <row r="1258" customFormat="false" ht="15.75" hidden="false" customHeight="false" outlineLevel="0" collapsed="false">
      <c r="A1258" s="23"/>
      <c r="B1258" s="23" t="n">
        <f aca="false">B1257+1</f>
        <v>911</v>
      </c>
      <c r="C1258" s="47" t="s">
        <v>1305</v>
      </c>
      <c r="D1258" s="29" t="n">
        <v>1008000</v>
      </c>
      <c r="E1258" s="27"/>
    </row>
    <row r="1259" customFormat="false" ht="15.75" hidden="false" customHeight="false" outlineLevel="0" collapsed="false">
      <c r="A1259" s="23"/>
      <c r="B1259" s="23" t="n">
        <f aca="false">B1258+1</f>
        <v>912</v>
      </c>
      <c r="C1259" s="47" t="s">
        <v>1306</v>
      </c>
      <c r="D1259" s="29" t="n">
        <v>1008000</v>
      </c>
      <c r="E1259" s="27"/>
    </row>
    <row r="1260" customFormat="false" ht="15.75" hidden="false" customHeight="false" outlineLevel="0" collapsed="false">
      <c r="A1260" s="23"/>
      <c r="B1260" s="23" t="n">
        <f aca="false">B1259+1</f>
        <v>913</v>
      </c>
      <c r="C1260" s="47" t="s">
        <v>1307</v>
      </c>
      <c r="D1260" s="29" t="n">
        <v>1008000</v>
      </c>
      <c r="E1260" s="27"/>
    </row>
    <row r="1261" customFormat="false" ht="15.75" hidden="false" customHeight="false" outlineLevel="0" collapsed="false">
      <c r="A1261" s="23"/>
      <c r="B1261" s="23" t="n">
        <f aca="false">B1260+1</f>
        <v>914</v>
      </c>
      <c r="C1261" s="47" t="s">
        <v>1308</v>
      </c>
      <c r="D1261" s="29" t="n">
        <v>1008000</v>
      </c>
      <c r="E1261" s="27"/>
    </row>
    <row r="1262" s="36" customFormat="true" ht="15.75" hidden="false" customHeight="false" outlineLevel="0" collapsed="false">
      <c r="A1262" s="23"/>
      <c r="B1262" s="23" t="n">
        <f aca="false">B1261+1</f>
        <v>915</v>
      </c>
      <c r="C1262" s="49" t="s">
        <v>1309</v>
      </c>
      <c r="D1262" s="30" t="n">
        <v>1008000</v>
      </c>
      <c r="E1262" s="41"/>
    </row>
    <row r="1263" s="36" customFormat="true" ht="15.75" hidden="false" customHeight="false" outlineLevel="0" collapsed="false">
      <c r="A1263" s="23"/>
      <c r="B1263" s="23" t="n">
        <f aca="false">B1262+1</f>
        <v>916</v>
      </c>
      <c r="C1263" s="49" t="s">
        <v>1310</v>
      </c>
      <c r="D1263" s="30" t="n">
        <v>1008000</v>
      </c>
      <c r="E1263" s="41"/>
    </row>
    <row r="1264" s="36" customFormat="true" ht="15.75" hidden="false" customHeight="false" outlineLevel="0" collapsed="false">
      <c r="A1264" s="23"/>
      <c r="B1264" s="23" t="n">
        <f aca="false">B1263+1</f>
        <v>917</v>
      </c>
      <c r="C1264" s="49" t="s">
        <v>1311</v>
      </c>
      <c r="D1264" s="30" t="n">
        <v>1008000</v>
      </c>
      <c r="E1264" s="41"/>
    </row>
    <row r="1265" customFormat="false" ht="15.75" hidden="false" customHeight="false" outlineLevel="0" collapsed="false">
      <c r="A1265" s="23"/>
      <c r="B1265" s="23" t="n">
        <f aca="false">B1264+1</f>
        <v>918</v>
      </c>
      <c r="C1265" s="47" t="s">
        <v>1312</v>
      </c>
      <c r="D1265" s="29" t="n">
        <v>1008000</v>
      </c>
      <c r="E1265" s="27"/>
    </row>
    <row r="1266" customFormat="false" ht="20.25" hidden="false" customHeight="true" outlineLevel="0" collapsed="false">
      <c r="A1266" s="23"/>
      <c r="B1266" s="23" t="n">
        <f aca="false">B1265+1</f>
        <v>919</v>
      </c>
      <c r="C1266" s="47" t="s">
        <v>1313</v>
      </c>
      <c r="D1266" s="29" t="n">
        <v>1008000</v>
      </c>
      <c r="E1266" s="27"/>
    </row>
    <row r="1267" customFormat="false" ht="15.75" hidden="false" customHeight="false" outlineLevel="0" collapsed="false">
      <c r="A1267" s="23"/>
      <c r="B1267" s="23" t="n">
        <f aca="false">B1266+1</f>
        <v>920</v>
      </c>
      <c r="C1267" s="47" t="s">
        <v>1314</v>
      </c>
      <c r="D1267" s="29" t="n">
        <v>1008000</v>
      </c>
      <c r="E1267" s="27"/>
    </row>
    <row r="1268" customFormat="false" ht="15.75" hidden="false" customHeight="false" outlineLevel="0" collapsed="false">
      <c r="A1268" s="23"/>
      <c r="B1268" s="23" t="n">
        <f aca="false">B1267+1</f>
        <v>921</v>
      </c>
      <c r="C1268" s="47" t="s">
        <v>1315</v>
      </c>
      <c r="D1268" s="29" t="n">
        <v>1008000</v>
      </c>
      <c r="E1268" s="27"/>
    </row>
    <row r="1269" customFormat="false" ht="15.75" hidden="false" customHeight="false" outlineLevel="0" collapsed="false">
      <c r="A1269" s="23"/>
      <c r="B1269" s="23" t="n">
        <f aca="false">B1268+1</f>
        <v>922</v>
      </c>
      <c r="C1269" s="47" t="s">
        <v>1316</v>
      </c>
      <c r="D1269" s="29" t="n">
        <v>1008000</v>
      </c>
      <c r="E1269" s="27"/>
    </row>
    <row r="1270" customFormat="false" ht="15.75" hidden="false" customHeight="false" outlineLevel="0" collapsed="false">
      <c r="A1270" s="23"/>
      <c r="B1270" s="23" t="n">
        <f aca="false">B1269+1</f>
        <v>923</v>
      </c>
      <c r="C1270" s="47" t="s">
        <v>1317</v>
      </c>
      <c r="D1270" s="29" t="n">
        <v>1008000</v>
      </c>
      <c r="E1270" s="27"/>
    </row>
    <row r="1271" s="36" customFormat="true" ht="15.75" hidden="false" customHeight="false" outlineLevel="0" collapsed="false">
      <c r="A1271" s="23"/>
      <c r="B1271" s="23" t="n">
        <f aca="false">B1270+1</f>
        <v>924</v>
      </c>
      <c r="C1271" s="49" t="s">
        <v>1318</v>
      </c>
      <c r="D1271" s="30" t="n">
        <v>1008000</v>
      </c>
      <c r="E1271" s="41"/>
    </row>
    <row r="1272" customFormat="false" ht="15.75" hidden="false" customHeight="false" outlineLevel="0" collapsed="false">
      <c r="A1272" s="23"/>
      <c r="B1272" s="23" t="n">
        <f aca="false">B1271+1</f>
        <v>925</v>
      </c>
      <c r="C1272" s="47" t="s">
        <v>1319</v>
      </c>
      <c r="D1272" s="29" t="n">
        <v>1008000</v>
      </c>
      <c r="E1272" s="27"/>
    </row>
    <row r="1273" customFormat="false" ht="15.75" hidden="false" customHeight="false" outlineLevel="0" collapsed="false">
      <c r="A1273" s="23"/>
      <c r="B1273" s="23" t="n">
        <f aca="false">B1272+1</f>
        <v>926</v>
      </c>
      <c r="C1273" s="47" t="s">
        <v>1320</v>
      </c>
      <c r="D1273" s="29" t="n">
        <v>1008000</v>
      </c>
      <c r="E1273" s="27"/>
    </row>
    <row r="1274" customFormat="false" ht="31.5" hidden="false" customHeight="false" outlineLevel="0" collapsed="false">
      <c r="A1274" s="23"/>
      <c r="B1274" s="23" t="n">
        <f aca="false">B1273+1</f>
        <v>927</v>
      </c>
      <c r="C1274" s="47" t="s">
        <v>1321</v>
      </c>
      <c r="D1274" s="29" t="n">
        <v>1008000</v>
      </c>
      <c r="E1274" s="27"/>
    </row>
    <row r="1275" customFormat="false" ht="15.75" hidden="false" customHeight="false" outlineLevel="0" collapsed="false">
      <c r="A1275" s="23"/>
      <c r="B1275" s="23" t="n">
        <f aca="false">B1274+1</f>
        <v>928</v>
      </c>
      <c r="C1275" s="47" t="s">
        <v>1322</v>
      </c>
      <c r="D1275" s="29" t="n">
        <v>1008000</v>
      </c>
      <c r="E1275" s="27"/>
    </row>
    <row r="1276" customFormat="false" ht="15.75" hidden="false" customHeight="false" outlineLevel="0" collapsed="false">
      <c r="A1276" s="23"/>
      <c r="B1276" s="23" t="n">
        <f aca="false">B1275+1</f>
        <v>929</v>
      </c>
      <c r="C1276" s="47" t="s">
        <v>1323</v>
      </c>
      <c r="D1276" s="29" t="n">
        <v>1008000</v>
      </c>
      <c r="E1276" s="27"/>
    </row>
    <row r="1277" customFormat="false" ht="15.75" hidden="false" customHeight="false" outlineLevel="0" collapsed="false">
      <c r="A1277" s="23"/>
      <c r="B1277" s="23" t="n">
        <f aca="false">B1276+1</f>
        <v>930</v>
      </c>
      <c r="C1277" s="47" t="s">
        <v>1324</v>
      </c>
      <c r="D1277" s="29" t="n">
        <v>1008000</v>
      </c>
      <c r="E1277" s="27"/>
    </row>
    <row r="1278" customFormat="false" ht="15.75" hidden="false" customHeight="false" outlineLevel="0" collapsed="false">
      <c r="A1278" s="23"/>
      <c r="B1278" s="23" t="n">
        <f aca="false">B1277+1</f>
        <v>931</v>
      </c>
      <c r="C1278" s="47" t="s">
        <v>1325</v>
      </c>
      <c r="D1278" s="29" t="n">
        <v>1008000</v>
      </c>
      <c r="E1278" s="27"/>
    </row>
    <row r="1279" customFormat="false" ht="15.75" hidden="false" customHeight="false" outlineLevel="0" collapsed="false">
      <c r="A1279" s="23"/>
      <c r="B1279" s="23" t="n">
        <f aca="false">B1278+1</f>
        <v>932</v>
      </c>
      <c r="C1279" s="47" t="s">
        <v>1326</v>
      </c>
      <c r="D1279" s="29" t="n">
        <v>1008000</v>
      </c>
      <c r="E1279" s="27"/>
    </row>
    <row r="1280" customFormat="false" ht="18.75" hidden="false" customHeight="true" outlineLevel="0" collapsed="false">
      <c r="A1280" s="23"/>
      <c r="B1280" s="23" t="n">
        <f aca="false">B1279+1</f>
        <v>933</v>
      </c>
      <c r="C1280" s="47" t="s">
        <v>1327</v>
      </c>
      <c r="D1280" s="29" t="n">
        <v>1008000</v>
      </c>
      <c r="E1280" s="27"/>
    </row>
    <row r="1281" customFormat="false" ht="15.75" hidden="false" customHeight="false" outlineLevel="0" collapsed="false">
      <c r="A1281" s="23"/>
      <c r="B1281" s="23" t="n">
        <f aca="false">B1280+1</f>
        <v>934</v>
      </c>
      <c r="C1281" s="47" t="s">
        <v>1328</v>
      </c>
      <c r="D1281" s="29" t="n">
        <v>1008000</v>
      </c>
      <c r="E1281" s="27"/>
    </row>
    <row r="1282" s="36" customFormat="true" ht="15.75" hidden="false" customHeight="false" outlineLevel="0" collapsed="false">
      <c r="A1282" s="23"/>
      <c r="B1282" s="23" t="n">
        <f aca="false">B1281+1</f>
        <v>935</v>
      </c>
      <c r="C1282" s="49" t="s">
        <v>1329</v>
      </c>
      <c r="D1282" s="30" t="n">
        <v>1008000</v>
      </c>
      <c r="E1282" s="41"/>
    </row>
    <row r="1283" customFormat="false" ht="15.75" hidden="false" customHeight="false" outlineLevel="0" collapsed="false">
      <c r="A1283" s="23"/>
      <c r="B1283" s="23" t="n">
        <f aca="false">B1282+1</f>
        <v>936</v>
      </c>
      <c r="C1283" s="47" t="s">
        <v>1330</v>
      </c>
      <c r="D1283" s="29" t="n">
        <v>1008000</v>
      </c>
      <c r="E1283" s="27"/>
    </row>
    <row r="1284" customFormat="false" ht="15.75" hidden="false" customHeight="false" outlineLevel="0" collapsed="false">
      <c r="A1284" s="23"/>
      <c r="B1284" s="23" t="n">
        <f aca="false">B1283+1</f>
        <v>937</v>
      </c>
      <c r="C1284" s="47" t="s">
        <v>1331</v>
      </c>
      <c r="D1284" s="29" t="n">
        <v>1008000</v>
      </c>
      <c r="E1284" s="27"/>
    </row>
    <row r="1285" s="36" customFormat="true" ht="40.5" hidden="false" customHeight="true" outlineLevel="0" collapsed="false">
      <c r="A1285" s="23"/>
      <c r="B1285" s="23" t="n">
        <f aca="false">B1284+1</f>
        <v>938</v>
      </c>
      <c r="C1285" s="49" t="s">
        <v>1332</v>
      </c>
      <c r="D1285" s="30" t="n">
        <v>1008000</v>
      </c>
      <c r="E1285" s="41"/>
    </row>
    <row r="1286" customFormat="false" ht="30.75" hidden="false" customHeight="true" outlineLevel="0" collapsed="false">
      <c r="A1286" s="23"/>
      <c r="B1286" s="23" t="n">
        <f aca="false">B1285+1</f>
        <v>939</v>
      </c>
      <c r="C1286" s="47" t="s">
        <v>1333</v>
      </c>
      <c r="D1286" s="29" t="n">
        <v>1008000</v>
      </c>
      <c r="E1286" s="27"/>
    </row>
    <row r="1287" s="36" customFormat="true" ht="31.5" hidden="false" customHeight="false" outlineLevel="0" collapsed="false">
      <c r="A1287" s="23"/>
      <c r="B1287" s="23" t="n">
        <f aca="false">B1286+1</f>
        <v>940</v>
      </c>
      <c r="C1287" s="49" t="s">
        <v>1334</v>
      </c>
      <c r="D1287" s="30" t="n">
        <v>1008000</v>
      </c>
      <c r="E1287" s="41"/>
    </row>
    <row r="1288" s="36" customFormat="true" ht="15.75" hidden="false" customHeight="false" outlineLevel="0" collapsed="false">
      <c r="A1288" s="23"/>
      <c r="B1288" s="23" t="n">
        <f aca="false">B1287+1</f>
        <v>941</v>
      </c>
      <c r="C1288" s="49" t="s">
        <v>1335</v>
      </c>
      <c r="D1288" s="30" t="n">
        <v>1008000</v>
      </c>
      <c r="E1288" s="41"/>
    </row>
    <row r="1289" s="36" customFormat="true" ht="15.75" hidden="false" customHeight="false" outlineLevel="0" collapsed="false">
      <c r="A1289" s="23"/>
      <c r="B1289" s="23" t="n">
        <f aca="false">B1288+1</f>
        <v>942</v>
      </c>
      <c r="C1289" s="49" t="s">
        <v>1336</v>
      </c>
      <c r="D1289" s="30" t="n">
        <v>1008000</v>
      </c>
      <c r="E1289" s="41"/>
    </row>
    <row r="1290" s="36" customFormat="true" ht="15.75" hidden="false" customHeight="false" outlineLevel="0" collapsed="false">
      <c r="A1290" s="23"/>
      <c r="B1290" s="23" t="n">
        <f aca="false">B1289+1</f>
        <v>943</v>
      </c>
      <c r="C1290" s="49" t="s">
        <v>1337</v>
      </c>
      <c r="D1290" s="30" t="n">
        <v>1008000</v>
      </c>
      <c r="E1290" s="41"/>
    </row>
    <row r="1291" s="36" customFormat="true" ht="15.75" hidden="false" customHeight="false" outlineLevel="0" collapsed="false">
      <c r="A1291" s="23"/>
      <c r="B1291" s="23" t="n">
        <f aca="false">B1290+1</f>
        <v>944</v>
      </c>
      <c r="C1291" s="49" t="s">
        <v>1338</v>
      </c>
      <c r="D1291" s="30" t="n">
        <v>1008000</v>
      </c>
      <c r="E1291" s="41"/>
    </row>
    <row r="1292" s="36" customFormat="true" ht="31.5" hidden="false" customHeight="false" outlineLevel="0" collapsed="false">
      <c r="A1292" s="23"/>
      <c r="B1292" s="23" t="n">
        <f aca="false">B1291+1</f>
        <v>945</v>
      </c>
      <c r="C1292" s="49" t="s">
        <v>1339</v>
      </c>
      <c r="D1292" s="30" t="n">
        <v>1008000</v>
      </c>
      <c r="E1292" s="41"/>
    </row>
    <row r="1293" s="36" customFormat="true" ht="15.75" hidden="false" customHeight="false" outlineLevel="0" collapsed="false">
      <c r="A1293" s="23"/>
      <c r="B1293" s="23" t="n">
        <f aca="false">B1292+1</f>
        <v>946</v>
      </c>
      <c r="C1293" s="49" t="s">
        <v>1340</v>
      </c>
      <c r="D1293" s="30" t="n">
        <v>1008000</v>
      </c>
      <c r="E1293" s="41"/>
    </row>
    <row r="1294" s="36" customFormat="true" ht="15.75" hidden="false" customHeight="false" outlineLevel="0" collapsed="false">
      <c r="A1294" s="23"/>
      <c r="B1294" s="23" t="n">
        <f aca="false">B1293+1</f>
        <v>947</v>
      </c>
      <c r="C1294" s="49" t="s">
        <v>1341</v>
      </c>
      <c r="D1294" s="30" t="n">
        <v>1008000</v>
      </c>
      <c r="E1294" s="41"/>
    </row>
    <row r="1295" s="36" customFormat="true" ht="15.75" hidden="false" customHeight="false" outlineLevel="0" collapsed="false">
      <c r="A1295" s="23"/>
      <c r="B1295" s="23" t="n">
        <f aca="false">B1294+1</f>
        <v>948</v>
      </c>
      <c r="C1295" s="49" t="s">
        <v>1342</v>
      </c>
      <c r="D1295" s="30" t="n">
        <v>834000</v>
      </c>
      <c r="E1295" s="41"/>
    </row>
    <row r="1296" s="36" customFormat="true" ht="15.75" hidden="false" customHeight="false" outlineLevel="0" collapsed="false">
      <c r="A1296" s="23"/>
      <c r="B1296" s="23" t="n">
        <f aca="false">B1295+1</f>
        <v>949</v>
      </c>
      <c r="C1296" s="49" t="s">
        <v>1343</v>
      </c>
      <c r="D1296" s="30" t="n">
        <v>1008000</v>
      </c>
      <c r="E1296" s="41"/>
    </row>
    <row r="1297" s="36" customFormat="true" ht="15.75" hidden="false" customHeight="false" outlineLevel="0" collapsed="false">
      <c r="A1297" s="23"/>
      <c r="B1297" s="23" t="n">
        <f aca="false">B1296+1</f>
        <v>950</v>
      </c>
      <c r="C1297" s="49" t="s">
        <v>1344</v>
      </c>
      <c r="D1297" s="30" t="n">
        <v>1008000</v>
      </c>
      <c r="E1297" s="41"/>
    </row>
    <row r="1298" s="36" customFormat="true" ht="31.5" hidden="false" customHeight="false" outlineLevel="0" collapsed="false">
      <c r="A1298" s="23"/>
      <c r="B1298" s="23" t="n">
        <f aca="false">B1297+1</f>
        <v>951</v>
      </c>
      <c r="C1298" s="49" t="s">
        <v>1345</v>
      </c>
      <c r="D1298" s="30" t="n">
        <v>1008000</v>
      </c>
      <c r="E1298" s="41"/>
    </row>
    <row r="1299" s="36" customFormat="true" ht="15.75" hidden="false" customHeight="false" outlineLevel="0" collapsed="false">
      <c r="A1299" s="23"/>
      <c r="B1299" s="23" t="n">
        <f aca="false">B1298+1</f>
        <v>952</v>
      </c>
      <c r="C1299" s="49" t="s">
        <v>1346</v>
      </c>
      <c r="D1299" s="30" t="n">
        <v>1008000</v>
      </c>
      <c r="E1299" s="41"/>
    </row>
    <row r="1300" customFormat="false" ht="15.75" hidden="false" customHeight="false" outlineLevel="0" collapsed="false">
      <c r="A1300" s="23"/>
      <c r="B1300" s="23" t="n">
        <f aca="false">B1299+1</f>
        <v>953</v>
      </c>
      <c r="C1300" s="47" t="s">
        <v>1347</v>
      </c>
      <c r="D1300" s="29" t="n">
        <v>1008000</v>
      </c>
      <c r="E1300" s="27"/>
    </row>
    <row r="1301" s="43" customFormat="true" ht="15.75" hidden="false" customHeight="false" outlineLevel="0" collapsed="false">
      <c r="A1301" s="24" t="n">
        <f aca="false">A1188+1</f>
        <v>268</v>
      </c>
      <c r="B1301" s="24" t="n">
        <v>7</v>
      </c>
      <c r="C1301" s="25" t="s">
        <v>1348</v>
      </c>
      <c r="D1301" s="48"/>
      <c r="E1301" s="46"/>
    </row>
    <row r="1302" customFormat="false" ht="15.75" hidden="false" customHeight="false" outlineLevel="0" collapsed="false">
      <c r="A1302" s="23"/>
      <c r="B1302" s="23" t="n">
        <f aca="false">B1300+1</f>
        <v>954</v>
      </c>
      <c r="C1302" s="47" t="s">
        <v>1349</v>
      </c>
      <c r="D1302" s="29" t="n">
        <v>648000</v>
      </c>
      <c r="E1302" s="27"/>
    </row>
    <row r="1303" customFormat="false" ht="15.75" hidden="false" customHeight="false" outlineLevel="0" collapsed="false">
      <c r="A1303" s="23"/>
      <c r="B1303" s="23" t="n">
        <f aca="false">B1302+1</f>
        <v>955</v>
      </c>
      <c r="C1303" s="47" t="s">
        <v>1350</v>
      </c>
      <c r="D1303" s="29" t="n">
        <v>648000</v>
      </c>
      <c r="E1303" s="27"/>
    </row>
    <row r="1304" customFormat="false" ht="31.5" hidden="false" customHeight="false" outlineLevel="0" collapsed="false">
      <c r="A1304" s="23"/>
      <c r="B1304" s="23" t="n">
        <f aca="false">B1303+1</f>
        <v>956</v>
      </c>
      <c r="C1304" s="47" t="s">
        <v>1351</v>
      </c>
      <c r="D1304" s="29" t="n">
        <v>648000</v>
      </c>
      <c r="E1304" s="27"/>
    </row>
    <row r="1305" customFormat="false" ht="15.75" hidden="false" customHeight="false" outlineLevel="0" collapsed="false">
      <c r="A1305" s="23"/>
      <c r="B1305" s="23" t="n">
        <f aca="false">B1304+1</f>
        <v>957</v>
      </c>
      <c r="C1305" s="47" t="s">
        <v>1352</v>
      </c>
      <c r="D1305" s="29" t="n">
        <v>648000</v>
      </c>
      <c r="E1305" s="27"/>
    </row>
    <row r="1306" customFormat="false" ht="15.75" hidden="false" customHeight="false" outlineLevel="0" collapsed="false">
      <c r="A1306" s="23"/>
      <c r="B1306" s="23" t="n">
        <f aca="false">B1305+1</f>
        <v>958</v>
      </c>
      <c r="C1306" s="47" t="s">
        <v>1353</v>
      </c>
      <c r="D1306" s="29" t="n">
        <v>648000</v>
      </c>
      <c r="E1306" s="27"/>
    </row>
    <row r="1307" customFormat="false" ht="17.25" hidden="false" customHeight="true" outlineLevel="0" collapsed="false">
      <c r="A1307" s="23"/>
      <c r="B1307" s="23" t="n">
        <f aca="false">B1306+1</f>
        <v>959</v>
      </c>
      <c r="C1307" s="47" t="s">
        <v>1354</v>
      </c>
      <c r="D1307" s="29" t="n">
        <v>648000</v>
      </c>
      <c r="E1307" s="27"/>
    </row>
    <row r="1308" customFormat="false" ht="15.75" hidden="false" customHeight="false" outlineLevel="0" collapsed="false">
      <c r="A1308" s="23"/>
      <c r="B1308" s="23" t="n">
        <f aca="false">B1307+1</f>
        <v>960</v>
      </c>
      <c r="C1308" s="47" t="s">
        <v>1355</v>
      </c>
      <c r="D1308" s="29" t="n">
        <v>648000</v>
      </c>
      <c r="E1308" s="27"/>
    </row>
    <row r="1309" customFormat="false" ht="15.75" hidden="false" customHeight="false" outlineLevel="0" collapsed="false">
      <c r="A1309" s="23"/>
      <c r="B1309" s="23" t="n">
        <f aca="false">B1308+1</f>
        <v>961</v>
      </c>
      <c r="C1309" s="47" t="s">
        <v>1356</v>
      </c>
      <c r="D1309" s="29" t="n">
        <v>648000</v>
      </c>
      <c r="E1309" s="27"/>
    </row>
    <row r="1310" customFormat="false" ht="15.75" hidden="false" customHeight="false" outlineLevel="0" collapsed="false">
      <c r="A1310" s="23"/>
      <c r="B1310" s="23" t="n">
        <f aca="false">B1309+1</f>
        <v>962</v>
      </c>
      <c r="C1310" s="47" t="s">
        <v>1357</v>
      </c>
      <c r="D1310" s="29" t="n">
        <v>648000</v>
      </c>
      <c r="E1310" s="27"/>
    </row>
    <row r="1311" customFormat="false" ht="15.75" hidden="false" customHeight="false" outlineLevel="0" collapsed="false">
      <c r="A1311" s="23"/>
      <c r="B1311" s="23" t="n">
        <f aca="false">B1310+1</f>
        <v>963</v>
      </c>
      <c r="C1311" s="47" t="s">
        <v>1358</v>
      </c>
      <c r="D1311" s="29" t="n">
        <v>648000</v>
      </c>
      <c r="E1311" s="27"/>
    </row>
    <row r="1312" customFormat="false" ht="15.75" hidden="false" customHeight="false" outlineLevel="0" collapsed="false">
      <c r="A1312" s="23"/>
      <c r="B1312" s="23" t="n">
        <f aca="false">B1311+1</f>
        <v>964</v>
      </c>
      <c r="C1312" s="47" t="s">
        <v>1359</v>
      </c>
      <c r="D1312" s="29" t="n">
        <v>648000</v>
      </c>
      <c r="E1312" s="27"/>
    </row>
    <row r="1313" customFormat="false" ht="15.75" hidden="false" customHeight="false" outlineLevel="0" collapsed="false">
      <c r="A1313" s="23"/>
      <c r="B1313" s="23" t="n">
        <f aca="false">B1312+1</f>
        <v>965</v>
      </c>
      <c r="C1313" s="47" t="s">
        <v>1360</v>
      </c>
      <c r="D1313" s="29" t="n">
        <v>648000</v>
      </c>
      <c r="E1313" s="27"/>
    </row>
    <row r="1314" customFormat="false" ht="15.75" hidden="false" customHeight="false" outlineLevel="0" collapsed="false">
      <c r="A1314" s="23"/>
      <c r="B1314" s="23" t="n">
        <f aca="false">B1313+1</f>
        <v>966</v>
      </c>
      <c r="C1314" s="47" t="s">
        <v>1361</v>
      </c>
      <c r="D1314" s="29" t="n">
        <v>648000</v>
      </c>
      <c r="E1314" s="27"/>
    </row>
    <row r="1315" customFormat="false" ht="15.75" hidden="false" customHeight="false" outlineLevel="0" collapsed="false">
      <c r="A1315" s="23"/>
      <c r="B1315" s="23" t="n">
        <f aca="false">B1314+1</f>
        <v>967</v>
      </c>
      <c r="C1315" s="47" t="s">
        <v>1362</v>
      </c>
      <c r="D1315" s="29" t="n">
        <v>648000</v>
      </c>
      <c r="E1315" s="27"/>
    </row>
    <row r="1316" customFormat="false" ht="15.75" hidden="false" customHeight="false" outlineLevel="0" collapsed="false">
      <c r="A1316" s="23"/>
      <c r="B1316" s="23" t="n">
        <f aca="false">B1315+1</f>
        <v>968</v>
      </c>
      <c r="C1316" s="47" t="s">
        <v>1363</v>
      </c>
      <c r="D1316" s="29" t="n">
        <v>648000</v>
      </c>
      <c r="E1316" s="27"/>
    </row>
    <row r="1317" customFormat="false" ht="15.75" hidden="false" customHeight="false" outlineLevel="0" collapsed="false">
      <c r="A1317" s="23"/>
      <c r="B1317" s="23" t="n">
        <f aca="false">B1316+1</f>
        <v>969</v>
      </c>
      <c r="C1317" s="47" t="s">
        <v>1364</v>
      </c>
      <c r="D1317" s="29" t="n">
        <v>648000</v>
      </c>
      <c r="E1317" s="27"/>
    </row>
    <row r="1318" customFormat="false" ht="15.75" hidden="false" customHeight="false" outlineLevel="0" collapsed="false">
      <c r="A1318" s="23"/>
      <c r="B1318" s="23" t="n">
        <f aca="false">B1317+1</f>
        <v>970</v>
      </c>
      <c r="C1318" s="47" t="s">
        <v>1365</v>
      </c>
      <c r="D1318" s="29" t="n">
        <v>648000</v>
      </c>
      <c r="E1318" s="27"/>
    </row>
    <row r="1319" customFormat="false" ht="15.75" hidden="false" customHeight="false" outlineLevel="0" collapsed="false">
      <c r="A1319" s="23"/>
      <c r="B1319" s="23" t="n">
        <f aca="false">B1318+1</f>
        <v>971</v>
      </c>
      <c r="C1319" s="47" t="s">
        <v>1366</v>
      </c>
      <c r="D1319" s="29" t="n">
        <v>648000</v>
      </c>
      <c r="E1319" s="27"/>
    </row>
    <row r="1320" customFormat="false" ht="15.75" hidden="false" customHeight="false" outlineLevel="0" collapsed="false">
      <c r="A1320" s="23"/>
      <c r="B1320" s="23" t="n">
        <f aca="false">B1319+1</f>
        <v>972</v>
      </c>
      <c r="C1320" s="47" t="s">
        <v>1367</v>
      </c>
      <c r="D1320" s="29" t="n">
        <v>648000</v>
      </c>
      <c r="E1320" s="27"/>
    </row>
    <row r="1321" customFormat="false" ht="15.75" hidden="false" customHeight="false" outlineLevel="0" collapsed="false">
      <c r="A1321" s="23"/>
      <c r="B1321" s="23" t="n">
        <f aca="false">B1320+1</f>
        <v>973</v>
      </c>
      <c r="C1321" s="47" t="s">
        <v>1368</v>
      </c>
      <c r="D1321" s="29" t="n">
        <v>648000</v>
      </c>
      <c r="E1321" s="27"/>
    </row>
    <row r="1322" customFormat="false" ht="15.75" hidden="false" customHeight="false" outlineLevel="0" collapsed="false">
      <c r="A1322" s="23"/>
      <c r="B1322" s="23" t="n">
        <f aca="false">B1321+1</f>
        <v>974</v>
      </c>
      <c r="C1322" s="47" t="s">
        <v>1369</v>
      </c>
      <c r="D1322" s="29" t="n">
        <v>648000</v>
      </c>
      <c r="E1322" s="27"/>
    </row>
    <row r="1323" customFormat="false" ht="15.75" hidden="false" customHeight="false" outlineLevel="0" collapsed="false">
      <c r="A1323" s="23"/>
      <c r="B1323" s="23" t="n">
        <f aca="false">B1322+1</f>
        <v>975</v>
      </c>
      <c r="C1323" s="47" t="s">
        <v>1370</v>
      </c>
      <c r="D1323" s="29" t="n">
        <v>648000</v>
      </c>
      <c r="E1323" s="27"/>
    </row>
    <row r="1324" customFormat="false" ht="15.75" hidden="false" customHeight="false" outlineLevel="0" collapsed="false">
      <c r="A1324" s="23"/>
      <c r="B1324" s="23" t="n">
        <f aca="false">B1323+1</f>
        <v>976</v>
      </c>
      <c r="C1324" s="47" t="s">
        <v>1371</v>
      </c>
      <c r="D1324" s="29" t="n">
        <v>648000</v>
      </c>
      <c r="E1324" s="27"/>
    </row>
    <row r="1325" customFormat="false" ht="19.5" hidden="false" customHeight="true" outlineLevel="0" collapsed="false">
      <c r="A1325" s="23"/>
      <c r="B1325" s="23" t="n">
        <f aca="false">B1324+1</f>
        <v>977</v>
      </c>
      <c r="C1325" s="47" t="s">
        <v>1372</v>
      </c>
      <c r="D1325" s="29" t="n">
        <v>648000</v>
      </c>
      <c r="E1325" s="27"/>
    </row>
    <row r="1326" customFormat="false" ht="15.75" hidden="false" customHeight="false" outlineLevel="0" collapsed="false">
      <c r="A1326" s="23"/>
      <c r="B1326" s="23" t="n">
        <f aca="false">B1325+1</f>
        <v>978</v>
      </c>
      <c r="C1326" s="47" t="s">
        <v>1373</v>
      </c>
      <c r="D1326" s="29" t="n">
        <v>648000</v>
      </c>
      <c r="E1326" s="27"/>
    </row>
    <row r="1327" customFormat="false" ht="15.75" hidden="false" customHeight="false" outlineLevel="0" collapsed="false">
      <c r="A1327" s="23"/>
      <c r="B1327" s="23" t="n">
        <f aca="false">B1326+1</f>
        <v>979</v>
      </c>
      <c r="C1327" s="47" t="s">
        <v>1374</v>
      </c>
      <c r="D1327" s="29" t="n">
        <v>648000</v>
      </c>
      <c r="E1327" s="27"/>
    </row>
    <row r="1328" customFormat="false" ht="15.75" hidden="false" customHeight="false" outlineLevel="0" collapsed="false">
      <c r="A1328" s="23"/>
      <c r="B1328" s="23" t="n">
        <f aca="false">B1327+1</f>
        <v>980</v>
      </c>
      <c r="C1328" s="47" t="s">
        <v>1375</v>
      </c>
      <c r="D1328" s="29" t="n">
        <v>648000</v>
      </c>
      <c r="E1328" s="27"/>
    </row>
    <row r="1329" customFormat="false" ht="15.75" hidden="false" customHeight="false" outlineLevel="0" collapsed="false">
      <c r="A1329" s="23"/>
      <c r="B1329" s="23" t="n">
        <f aca="false">B1328+1</f>
        <v>981</v>
      </c>
      <c r="C1329" s="47" t="s">
        <v>1376</v>
      </c>
      <c r="D1329" s="29" t="n">
        <v>648000</v>
      </c>
      <c r="E1329" s="27"/>
    </row>
    <row r="1330" customFormat="false" ht="15.75" hidden="false" customHeight="false" outlineLevel="0" collapsed="false">
      <c r="A1330" s="23"/>
      <c r="B1330" s="23" t="n">
        <f aca="false">B1329+1</f>
        <v>982</v>
      </c>
      <c r="C1330" s="47" t="s">
        <v>1377</v>
      </c>
      <c r="D1330" s="29" t="n">
        <v>648000</v>
      </c>
      <c r="E1330" s="27"/>
    </row>
    <row r="1331" customFormat="false" ht="15.75" hidden="false" customHeight="false" outlineLevel="0" collapsed="false">
      <c r="A1331" s="23"/>
      <c r="B1331" s="23" t="n">
        <f aca="false">B1330+1</f>
        <v>983</v>
      </c>
      <c r="C1331" s="47" t="s">
        <v>1378</v>
      </c>
      <c r="D1331" s="29" t="n">
        <v>648000</v>
      </c>
      <c r="E1331" s="27"/>
    </row>
    <row r="1332" customFormat="false" ht="15.75" hidden="false" customHeight="false" outlineLevel="0" collapsed="false">
      <c r="A1332" s="23"/>
      <c r="B1332" s="23" t="n">
        <f aca="false">B1331+1</f>
        <v>984</v>
      </c>
      <c r="C1332" s="47" t="s">
        <v>1379</v>
      </c>
      <c r="D1332" s="29" t="n">
        <v>648000</v>
      </c>
      <c r="E1332" s="27"/>
    </row>
    <row r="1333" customFormat="false" ht="15.75" hidden="false" customHeight="false" outlineLevel="0" collapsed="false">
      <c r="A1333" s="23"/>
      <c r="B1333" s="23" t="n">
        <f aca="false">B1332+1</f>
        <v>985</v>
      </c>
      <c r="C1333" s="47" t="s">
        <v>1380</v>
      </c>
      <c r="D1333" s="29" t="n">
        <v>648000</v>
      </c>
      <c r="E1333" s="27"/>
    </row>
    <row r="1334" customFormat="false" ht="15.75" hidden="false" customHeight="false" outlineLevel="0" collapsed="false">
      <c r="A1334" s="23"/>
      <c r="B1334" s="23" t="n">
        <f aca="false">B1333+1</f>
        <v>986</v>
      </c>
      <c r="C1334" s="47" t="s">
        <v>1381</v>
      </c>
      <c r="D1334" s="29" t="n">
        <v>648000</v>
      </c>
      <c r="E1334" s="27"/>
    </row>
    <row r="1335" customFormat="false" ht="15.75" hidden="false" customHeight="false" outlineLevel="0" collapsed="false">
      <c r="A1335" s="23"/>
      <c r="B1335" s="23" t="n">
        <f aca="false">B1334+1</f>
        <v>987</v>
      </c>
      <c r="C1335" s="47" t="s">
        <v>1382</v>
      </c>
      <c r="D1335" s="29" t="n">
        <v>648000</v>
      </c>
      <c r="E1335" s="27"/>
    </row>
    <row r="1336" customFormat="false" ht="15.75" hidden="false" customHeight="false" outlineLevel="0" collapsed="false">
      <c r="A1336" s="23"/>
      <c r="B1336" s="23" t="n">
        <f aca="false">B1335+1</f>
        <v>988</v>
      </c>
      <c r="C1336" s="47" t="s">
        <v>1383</v>
      </c>
      <c r="D1336" s="29" t="n">
        <v>648000</v>
      </c>
      <c r="E1336" s="27"/>
    </row>
    <row r="1337" customFormat="false" ht="15.75" hidden="false" customHeight="false" outlineLevel="0" collapsed="false">
      <c r="A1337" s="23"/>
      <c r="B1337" s="23" t="n">
        <f aca="false">B1336+1</f>
        <v>989</v>
      </c>
      <c r="C1337" s="47" t="s">
        <v>1256</v>
      </c>
      <c r="D1337" s="29" t="n">
        <v>648000</v>
      </c>
      <c r="E1337" s="27"/>
    </row>
    <row r="1338" customFormat="false" ht="15.75" hidden="false" customHeight="false" outlineLevel="0" collapsed="false">
      <c r="A1338" s="23"/>
      <c r="B1338" s="23" t="n">
        <f aca="false">B1337+1</f>
        <v>990</v>
      </c>
      <c r="C1338" s="47" t="s">
        <v>1384</v>
      </c>
      <c r="D1338" s="29" t="n">
        <v>648000</v>
      </c>
      <c r="E1338" s="27"/>
    </row>
    <row r="1339" customFormat="false" ht="15.75" hidden="false" customHeight="false" outlineLevel="0" collapsed="false">
      <c r="A1339" s="23"/>
      <c r="B1339" s="23" t="n">
        <f aca="false">B1338+1</f>
        <v>991</v>
      </c>
      <c r="C1339" s="47" t="s">
        <v>1385</v>
      </c>
      <c r="D1339" s="29" t="n">
        <v>648000</v>
      </c>
      <c r="E1339" s="27"/>
    </row>
    <row r="1340" customFormat="false" ht="15.75" hidden="false" customHeight="false" outlineLevel="0" collapsed="false">
      <c r="A1340" s="23"/>
      <c r="B1340" s="23" t="n">
        <f aca="false">B1339+1</f>
        <v>992</v>
      </c>
      <c r="C1340" s="47" t="s">
        <v>1386</v>
      </c>
      <c r="D1340" s="29" t="n">
        <v>648000</v>
      </c>
      <c r="E1340" s="27"/>
    </row>
    <row r="1341" customFormat="false" ht="15.75" hidden="false" customHeight="false" outlineLevel="0" collapsed="false">
      <c r="A1341" s="23"/>
      <c r="B1341" s="23" t="n">
        <f aca="false">B1340+1</f>
        <v>993</v>
      </c>
      <c r="C1341" s="47" t="s">
        <v>1387</v>
      </c>
      <c r="D1341" s="29" t="n">
        <v>648000</v>
      </c>
      <c r="E1341" s="27"/>
    </row>
    <row r="1342" customFormat="false" ht="15.75" hidden="false" customHeight="false" outlineLevel="0" collapsed="false">
      <c r="A1342" s="23"/>
      <c r="B1342" s="23" t="n">
        <f aca="false">B1341+1</f>
        <v>994</v>
      </c>
      <c r="C1342" s="47" t="s">
        <v>1388</v>
      </c>
      <c r="D1342" s="29" t="n">
        <v>648000</v>
      </c>
      <c r="E1342" s="27"/>
    </row>
    <row r="1343" customFormat="false" ht="15.75" hidden="false" customHeight="false" outlineLevel="0" collapsed="false">
      <c r="A1343" s="23"/>
      <c r="B1343" s="23" t="n">
        <f aca="false">B1342+1</f>
        <v>995</v>
      </c>
      <c r="C1343" s="47" t="s">
        <v>1389</v>
      </c>
      <c r="D1343" s="29" t="n">
        <v>648000</v>
      </c>
      <c r="E1343" s="27"/>
    </row>
    <row r="1344" customFormat="false" ht="31.5" hidden="false" customHeight="false" outlineLevel="0" collapsed="false">
      <c r="A1344" s="23"/>
      <c r="B1344" s="23" t="n">
        <f aca="false">B1343+1</f>
        <v>996</v>
      </c>
      <c r="C1344" s="47" t="s">
        <v>1390</v>
      </c>
      <c r="D1344" s="29" t="n">
        <v>648000</v>
      </c>
      <c r="E1344" s="27"/>
    </row>
    <row r="1345" customFormat="false" ht="15.75" hidden="false" customHeight="false" outlineLevel="0" collapsed="false">
      <c r="A1345" s="23"/>
      <c r="B1345" s="23" t="n">
        <f aca="false">B1344+1</f>
        <v>997</v>
      </c>
      <c r="C1345" s="47" t="s">
        <v>1391</v>
      </c>
      <c r="D1345" s="29" t="n">
        <v>648000</v>
      </c>
      <c r="E1345" s="27"/>
    </row>
    <row r="1346" customFormat="false" ht="15.75" hidden="false" customHeight="false" outlineLevel="0" collapsed="false">
      <c r="A1346" s="23"/>
      <c r="B1346" s="23" t="n">
        <f aca="false">B1345+1</f>
        <v>998</v>
      </c>
      <c r="C1346" s="47" t="s">
        <v>1392</v>
      </c>
      <c r="D1346" s="29" t="n">
        <v>648000</v>
      </c>
      <c r="E1346" s="27"/>
    </row>
    <row r="1347" customFormat="false" ht="47.25" hidden="false" customHeight="false" outlineLevel="0" collapsed="false">
      <c r="A1347" s="23"/>
      <c r="B1347" s="23" t="n">
        <f aca="false">B1346+1</f>
        <v>999</v>
      </c>
      <c r="C1347" s="47" t="s">
        <v>1393</v>
      </c>
      <c r="D1347" s="29" t="n">
        <v>648000</v>
      </c>
      <c r="E1347" s="27"/>
    </row>
    <row r="1348" customFormat="false" ht="15.75" hidden="false" customHeight="false" outlineLevel="0" collapsed="false">
      <c r="A1348" s="24" t="n">
        <f aca="false">A1301+1</f>
        <v>269</v>
      </c>
      <c r="B1348" s="24" t="n">
        <v>8</v>
      </c>
      <c r="C1348" s="25" t="s">
        <v>1394</v>
      </c>
      <c r="D1348" s="29"/>
      <c r="E1348" s="27"/>
    </row>
    <row r="1349" customFormat="false" ht="31.5" hidden="false" customHeight="false" outlineLevel="0" collapsed="false">
      <c r="A1349" s="23"/>
      <c r="B1349" s="23" t="n">
        <f aca="false">B1347+1</f>
        <v>1000</v>
      </c>
      <c r="C1349" s="47" t="s">
        <v>1395</v>
      </c>
      <c r="D1349" s="29" t="n">
        <v>288000</v>
      </c>
      <c r="E1349" s="27"/>
    </row>
    <row r="1350" customFormat="false" ht="15.75" hidden="false" customHeight="false" outlineLevel="0" collapsed="false">
      <c r="A1350" s="23"/>
      <c r="B1350" s="23" t="n">
        <f aca="false">B1349+1</f>
        <v>1001</v>
      </c>
      <c r="C1350" s="47" t="s">
        <v>1396</v>
      </c>
      <c r="D1350" s="29" t="n">
        <v>288000</v>
      </c>
      <c r="E1350" s="27"/>
    </row>
    <row r="1351" customFormat="false" ht="15.75" hidden="false" customHeight="false" outlineLevel="0" collapsed="false">
      <c r="A1351" s="23"/>
      <c r="B1351" s="23" t="n">
        <f aca="false">B1350+1</f>
        <v>1002</v>
      </c>
      <c r="C1351" s="47" t="s">
        <v>1397</v>
      </c>
      <c r="D1351" s="29" t="n">
        <v>288000</v>
      </c>
      <c r="E1351" s="27"/>
    </row>
    <row r="1352" customFormat="false" ht="15.75" hidden="false" customHeight="false" outlineLevel="0" collapsed="false">
      <c r="A1352" s="23"/>
      <c r="B1352" s="23" t="n">
        <f aca="false">B1351+1</f>
        <v>1003</v>
      </c>
      <c r="C1352" s="47" t="s">
        <v>1398</v>
      </c>
      <c r="D1352" s="29" t="n">
        <v>288000</v>
      </c>
      <c r="E1352" s="27"/>
    </row>
    <row r="1353" customFormat="false" ht="15.75" hidden="false" customHeight="false" outlineLevel="0" collapsed="false">
      <c r="A1353" s="23"/>
      <c r="B1353" s="23" t="n">
        <f aca="false">B1352+1</f>
        <v>1004</v>
      </c>
      <c r="C1353" s="47" t="s">
        <v>1399</v>
      </c>
      <c r="D1353" s="29" t="n">
        <v>200000</v>
      </c>
      <c r="E1353" s="27"/>
    </row>
    <row r="1354" customFormat="false" ht="15.75" hidden="false" customHeight="false" outlineLevel="0" collapsed="false">
      <c r="A1354" s="23"/>
      <c r="B1354" s="23" t="n">
        <f aca="false">B1353+1</f>
        <v>1005</v>
      </c>
      <c r="C1354" s="47" t="s">
        <v>1400</v>
      </c>
      <c r="D1354" s="29" t="n">
        <v>232000</v>
      </c>
      <c r="E1354" s="27"/>
    </row>
    <row r="1355" customFormat="false" ht="22.5" hidden="false" customHeight="true" outlineLevel="0" collapsed="false">
      <c r="A1355" s="23"/>
      <c r="B1355" s="23" t="n">
        <f aca="false">B1354+1</f>
        <v>1006</v>
      </c>
      <c r="C1355" s="47" t="s">
        <v>1401</v>
      </c>
      <c r="D1355" s="29" t="n">
        <v>288000</v>
      </c>
      <c r="E1355" s="27"/>
    </row>
    <row r="1356" customFormat="false" ht="15.75" hidden="false" customHeight="false" outlineLevel="0" collapsed="false">
      <c r="A1356" s="23"/>
      <c r="B1356" s="23" t="n">
        <f aca="false">B1355+1</f>
        <v>1007</v>
      </c>
      <c r="C1356" s="47" t="s">
        <v>1402</v>
      </c>
      <c r="D1356" s="29" t="n">
        <v>288000</v>
      </c>
      <c r="E1356" s="27"/>
    </row>
    <row r="1357" customFormat="false" ht="15.75" hidden="false" customHeight="false" outlineLevel="0" collapsed="false">
      <c r="A1357" s="23"/>
      <c r="B1357" s="23" t="n">
        <f aca="false">B1356+1</f>
        <v>1008</v>
      </c>
      <c r="C1357" s="47" t="s">
        <v>1403</v>
      </c>
      <c r="D1357" s="29" t="n">
        <v>288000</v>
      </c>
      <c r="E1357" s="27"/>
    </row>
    <row r="1358" customFormat="false" ht="15.75" hidden="false" customHeight="false" outlineLevel="0" collapsed="false">
      <c r="A1358" s="23"/>
      <c r="B1358" s="23" t="n">
        <f aca="false">B1357+1</f>
        <v>1009</v>
      </c>
      <c r="C1358" s="47" t="s">
        <v>1404</v>
      </c>
      <c r="D1358" s="29" t="n">
        <v>268000</v>
      </c>
      <c r="E1358" s="27"/>
    </row>
    <row r="1359" customFormat="false" ht="31.5" hidden="false" customHeight="false" outlineLevel="0" collapsed="false">
      <c r="A1359" s="23"/>
      <c r="B1359" s="23" t="n">
        <f aca="false">B1358+1</f>
        <v>1010</v>
      </c>
      <c r="C1359" s="47" t="s">
        <v>1405</v>
      </c>
      <c r="D1359" s="29" t="n">
        <v>280000</v>
      </c>
      <c r="E1359" s="27"/>
    </row>
    <row r="1360" customFormat="false" ht="15.75" hidden="false" customHeight="false" outlineLevel="0" collapsed="false">
      <c r="A1360" s="23"/>
      <c r="B1360" s="23" t="n">
        <f aca="false">B1359+1</f>
        <v>1011</v>
      </c>
      <c r="C1360" s="47" t="s">
        <v>1406</v>
      </c>
      <c r="D1360" s="29" t="n">
        <v>288000</v>
      </c>
      <c r="E1360" s="27"/>
    </row>
    <row r="1361" customFormat="false" ht="15.75" hidden="false" customHeight="false" outlineLevel="0" collapsed="false">
      <c r="A1361" s="23"/>
      <c r="B1361" s="23" t="n">
        <f aca="false">B1360+1</f>
        <v>1012</v>
      </c>
      <c r="C1361" s="47" t="s">
        <v>1407</v>
      </c>
      <c r="D1361" s="29" t="n">
        <v>288000</v>
      </c>
      <c r="E1361" s="27"/>
    </row>
    <row r="1362" customFormat="false" ht="15.75" hidden="false" customHeight="false" outlineLevel="0" collapsed="false">
      <c r="A1362" s="23"/>
      <c r="B1362" s="23" t="n">
        <f aca="false">B1361+1</f>
        <v>1013</v>
      </c>
      <c r="C1362" s="47" t="s">
        <v>1408</v>
      </c>
      <c r="D1362" s="29" t="n">
        <v>165000</v>
      </c>
      <c r="E1362" s="27"/>
      <c r="F1362" s="38"/>
    </row>
    <row r="1363" customFormat="false" ht="15.75" hidden="false" customHeight="false" outlineLevel="0" collapsed="false">
      <c r="A1363" s="23"/>
      <c r="B1363" s="23" t="n">
        <f aca="false">B1362+1</f>
        <v>1014</v>
      </c>
      <c r="C1363" s="47" t="s">
        <v>1409</v>
      </c>
      <c r="D1363" s="29" t="n">
        <v>288000</v>
      </c>
      <c r="E1363" s="27"/>
    </row>
    <row r="1364" customFormat="false" ht="34.5" hidden="false" customHeight="true" outlineLevel="0" collapsed="false">
      <c r="A1364" s="23"/>
      <c r="B1364" s="23" t="n">
        <f aca="false">B1363+1</f>
        <v>1015</v>
      </c>
      <c r="C1364" s="47" t="s">
        <v>1410</v>
      </c>
      <c r="D1364" s="29" t="n">
        <v>240000</v>
      </c>
      <c r="E1364" s="27"/>
    </row>
    <row r="1365" customFormat="false" ht="15.75" hidden="false" customHeight="false" outlineLevel="0" collapsed="false">
      <c r="A1365" s="23"/>
      <c r="B1365" s="23" t="n">
        <f aca="false">B1364+1</f>
        <v>1016</v>
      </c>
      <c r="C1365" s="47" t="s">
        <v>1411</v>
      </c>
      <c r="D1365" s="29" t="n">
        <v>180000</v>
      </c>
      <c r="E1365" s="27"/>
    </row>
    <row r="1366" customFormat="false" ht="15.75" hidden="false" customHeight="false" outlineLevel="0" collapsed="false">
      <c r="A1366" s="23"/>
      <c r="B1366" s="23" t="n">
        <f aca="false">B1365+1</f>
        <v>1017</v>
      </c>
      <c r="C1366" s="47" t="s">
        <v>1412</v>
      </c>
      <c r="D1366" s="29" t="n">
        <v>288000</v>
      </c>
      <c r="E1366" s="27"/>
    </row>
    <row r="1367" customFormat="false" ht="15.75" hidden="false" customHeight="false" outlineLevel="0" collapsed="false">
      <c r="A1367" s="24"/>
      <c r="B1367" s="24" t="s">
        <v>1413</v>
      </c>
      <c r="C1367" s="25" t="s">
        <v>1414</v>
      </c>
      <c r="D1367" s="29"/>
      <c r="E1367" s="46"/>
    </row>
    <row r="1368" customFormat="false" ht="15.75" hidden="false" customHeight="false" outlineLevel="0" collapsed="false">
      <c r="A1368" s="23"/>
      <c r="B1368" s="24" t="s">
        <v>1415</v>
      </c>
      <c r="C1368" s="25" t="s">
        <v>1416</v>
      </c>
      <c r="D1368" s="29"/>
      <c r="E1368" s="27"/>
    </row>
    <row r="1369" customFormat="false" ht="15.75" hidden="false" customHeight="false" outlineLevel="0" collapsed="false">
      <c r="A1369" s="23" t="n">
        <f aca="false">A1348+1</f>
        <v>270</v>
      </c>
      <c r="B1369" s="23" t="n">
        <v>1</v>
      </c>
      <c r="C1369" s="32" t="s">
        <v>1417</v>
      </c>
      <c r="D1369" s="29" t="n">
        <v>41000</v>
      </c>
      <c r="E1369" s="27"/>
    </row>
    <row r="1370" customFormat="false" ht="15.75" hidden="false" customHeight="false" outlineLevel="0" collapsed="false">
      <c r="A1370" s="23" t="n">
        <f aca="false">A1369+1</f>
        <v>271</v>
      </c>
      <c r="B1370" s="23" t="n">
        <v>2</v>
      </c>
      <c r="C1370" s="28" t="s">
        <v>1418</v>
      </c>
      <c r="D1370" s="29" t="n">
        <v>19000</v>
      </c>
      <c r="E1370" s="39"/>
    </row>
    <row r="1371" customFormat="false" ht="31.5" hidden="false" customHeight="false" outlineLevel="0" collapsed="false">
      <c r="A1371" s="23" t="n">
        <f aca="false">A1370+1</f>
        <v>272</v>
      </c>
      <c r="B1371" s="23" t="n">
        <v>3</v>
      </c>
      <c r="C1371" s="28" t="s">
        <v>1419</v>
      </c>
      <c r="D1371" s="29" t="n">
        <v>23000</v>
      </c>
      <c r="E1371" s="39"/>
    </row>
    <row r="1372" customFormat="false" ht="15.75" hidden="false" customHeight="false" outlineLevel="0" collapsed="false">
      <c r="A1372" s="23" t="n">
        <f aca="false">A1371+1</f>
        <v>273</v>
      </c>
      <c r="B1372" s="23" t="n">
        <v>4</v>
      </c>
      <c r="C1372" s="28" t="s">
        <v>1420</v>
      </c>
      <c r="D1372" s="29" t="n">
        <v>17000</v>
      </c>
      <c r="E1372" s="39"/>
    </row>
    <row r="1373" customFormat="false" ht="15.75" hidden="false" customHeight="false" outlineLevel="0" collapsed="false">
      <c r="A1373" s="23" t="n">
        <f aca="false">A1372+1</f>
        <v>274</v>
      </c>
      <c r="B1373" s="23" t="n">
        <v>5</v>
      </c>
      <c r="C1373" s="50" t="s">
        <v>1421</v>
      </c>
      <c r="D1373" s="29" t="n">
        <v>11000</v>
      </c>
      <c r="E1373" s="51"/>
    </row>
    <row r="1374" customFormat="false" ht="15.75" hidden="false" customHeight="false" outlineLevel="0" collapsed="false">
      <c r="A1374" s="23" t="n">
        <f aca="false">A1373+1</f>
        <v>275</v>
      </c>
      <c r="B1374" s="23" t="n">
        <v>6</v>
      </c>
      <c r="C1374" s="32" t="s">
        <v>1422</v>
      </c>
      <c r="D1374" s="29" t="n">
        <v>15000</v>
      </c>
      <c r="E1374" s="27"/>
    </row>
    <row r="1375" customFormat="false" ht="15.75" hidden="false" customHeight="false" outlineLevel="0" collapsed="false">
      <c r="A1375" s="23" t="n">
        <f aca="false">A1374+1</f>
        <v>276</v>
      </c>
      <c r="B1375" s="23" t="n">
        <v>7</v>
      </c>
      <c r="C1375" s="28" t="s">
        <v>1423</v>
      </c>
      <c r="D1375" s="29" t="n">
        <v>24000</v>
      </c>
      <c r="E1375" s="39"/>
    </row>
    <row r="1376" customFormat="false" ht="15.75" hidden="false" customHeight="false" outlineLevel="0" collapsed="false">
      <c r="A1376" s="23" t="n">
        <f aca="false">A1375+1</f>
        <v>277</v>
      </c>
      <c r="B1376" s="23" t="n">
        <v>8</v>
      </c>
      <c r="C1376" s="32" t="s">
        <v>1424</v>
      </c>
      <c r="D1376" s="29" t="n">
        <v>22000</v>
      </c>
      <c r="E1376" s="27"/>
    </row>
    <row r="1377" customFormat="false" ht="31.5" hidden="false" customHeight="false" outlineLevel="0" collapsed="false">
      <c r="A1377" s="23" t="n">
        <f aca="false">A1376+1</f>
        <v>278</v>
      </c>
      <c r="B1377" s="23" t="n">
        <v>9</v>
      </c>
      <c r="C1377" s="32" t="s">
        <v>1425</v>
      </c>
      <c r="D1377" s="29" t="n">
        <v>25000</v>
      </c>
      <c r="E1377" s="27"/>
    </row>
    <row r="1378" customFormat="false" ht="34.5" hidden="false" customHeight="true" outlineLevel="0" collapsed="false">
      <c r="A1378" s="23" t="n">
        <f aca="false">A1377+1</f>
        <v>279</v>
      </c>
      <c r="B1378" s="23" t="n">
        <v>10</v>
      </c>
      <c r="C1378" s="32" t="s">
        <v>1426</v>
      </c>
      <c r="D1378" s="29" t="n">
        <v>15000</v>
      </c>
      <c r="E1378" s="27"/>
    </row>
    <row r="1379" customFormat="false" ht="31.5" hidden="false" customHeight="false" outlineLevel="0" collapsed="false">
      <c r="A1379" s="23" t="n">
        <f aca="false">A1378+1</f>
        <v>280</v>
      </c>
      <c r="B1379" s="23" t="n">
        <v>11</v>
      </c>
      <c r="C1379" s="32" t="s">
        <v>1427</v>
      </c>
      <c r="D1379" s="29" t="n">
        <v>13000</v>
      </c>
      <c r="E1379" s="27"/>
    </row>
    <row r="1380" customFormat="false" ht="15.75" hidden="false" customHeight="false" outlineLevel="0" collapsed="false">
      <c r="A1380" s="23" t="n">
        <f aca="false">A1379+1</f>
        <v>281</v>
      </c>
      <c r="B1380" s="23" t="n">
        <v>12</v>
      </c>
      <c r="C1380" s="32" t="s">
        <v>1428</v>
      </c>
      <c r="D1380" s="29" t="n">
        <v>24000</v>
      </c>
      <c r="E1380" s="27"/>
    </row>
    <row r="1381" customFormat="false" ht="47.25" hidden="false" customHeight="false" outlineLevel="0" collapsed="false">
      <c r="A1381" s="23" t="n">
        <f aca="false">A1380+1</f>
        <v>282</v>
      </c>
      <c r="B1381" s="23" t="n">
        <v>13</v>
      </c>
      <c r="C1381" s="32" t="s">
        <v>1429</v>
      </c>
      <c r="D1381" s="29" t="n">
        <v>42000</v>
      </c>
      <c r="E1381" s="27"/>
    </row>
    <row r="1382" customFormat="false" ht="47.25" hidden="false" customHeight="false" outlineLevel="0" collapsed="false">
      <c r="A1382" s="23" t="n">
        <f aca="false">A1381+1</f>
        <v>283</v>
      </c>
      <c r="B1382" s="23" t="n">
        <v>14</v>
      </c>
      <c r="C1382" s="32" t="s">
        <v>1430</v>
      </c>
      <c r="D1382" s="29" t="n">
        <v>25000</v>
      </c>
      <c r="E1382" s="27"/>
    </row>
    <row r="1383" customFormat="false" ht="31.5" hidden="false" customHeight="false" outlineLevel="0" collapsed="false">
      <c r="A1383" s="23" t="n">
        <f aca="false">A1382+1</f>
        <v>284</v>
      </c>
      <c r="B1383" s="23" t="n">
        <v>15</v>
      </c>
      <c r="C1383" s="32" t="s">
        <v>1431</v>
      </c>
      <c r="D1383" s="29" t="n">
        <v>20000</v>
      </c>
      <c r="E1383" s="27"/>
    </row>
    <row r="1384" customFormat="false" ht="21.75" hidden="false" customHeight="true" outlineLevel="0" collapsed="false">
      <c r="A1384" s="23" t="n">
        <f aca="false">A1383+1</f>
        <v>285</v>
      </c>
      <c r="B1384" s="23" t="n">
        <v>16</v>
      </c>
      <c r="C1384" s="32" t="s">
        <v>1432</v>
      </c>
      <c r="D1384" s="29" t="n">
        <v>230000</v>
      </c>
      <c r="E1384" s="27"/>
    </row>
    <row r="1385" customFormat="false" ht="15.75" hidden="false" customHeight="false" outlineLevel="0" collapsed="false">
      <c r="A1385" s="23" t="n">
        <f aca="false">A1384+1</f>
        <v>286</v>
      </c>
      <c r="B1385" s="23" t="n">
        <v>17</v>
      </c>
      <c r="C1385" s="28" t="s">
        <v>1433</v>
      </c>
      <c r="D1385" s="29" t="n">
        <v>41000</v>
      </c>
      <c r="E1385" s="39"/>
    </row>
    <row r="1386" customFormat="false" ht="15.75" hidden="false" customHeight="false" outlineLevel="0" collapsed="false">
      <c r="A1386" s="23" t="n">
        <f aca="false">A1385+1</f>
        <v>287</v>
      </c>
      <c r="B1386" s="23" t="n">
        <v>18</v>
      </c>
      <c r="C1386" s="32" t="s">
        <v>1434</v>
      </c>
      <c r="D1386" s="29" t="n">
        <v>10000</v>
      </c>
      <c r="E1386" s="27"/>
    </row>
    <row r="1387" customFormat="false" ht="15.75" hidden="false" customHeight="false" outlineLevel="0" collapsed="false">
      <c r="A1387" s="23" t="n">
        <f aca="false">A1386+1</f>
        <v>288</v>
      </c>
      <c r="B1387" s="23" t="n">
        <v>19</v>
      </c>
      <c r="C1387" s="32" t="s">
        <v>1435</v>
      </c>
      <c r="D1387" s="29" t="n">
        <v>10000</v>
      </c>
      <c r="E1387" s="27"/>
    </row>
    <row r="1388" customFormat="false" ht="15.75" hidden="false" customHeight="false" outlineLevel="0" collapsed="false">
      <c r="A1388" s="23" t="n">
        <f aca="false">A1387+1</f>
        <v>289</v>
      </c>
      <c r="B1388" s="23" t="n">
        <v>20</v>
      </c>
      <c r="C1388" s="28" t="s">
        <v>1436</v>
      </c>
      <c r="D1388" s="29" t="n">
        <v>20000</v>
      </c>
      <c r="E1388" s="27"/>
    </row>
    <row r="1389" customFormat="false" ht="15.75" hidden="false" customHeight="false" outlineLevel="0" collapsed="false">
      <c r="A1389" s="23" t="n">
        <f aca="false">A1388+1</f>
        <v>290</v>
      </c>
      <c r="B1389" s="23" t="n">
        <v>21</v>
      </c>
      <c r="C1389" s="32" t="s">
        <v>1437</v>
      </c>
      <c r="D1389" s="29" t="n">
        <v>271000</v>
      </c>
      <c r="E1389" s="27" t="s">
        <v>1438</v>
      </c>
    </row>
    <row r="1390" customFormat="false" ht="15.75" hidden="false" customHeight="false" outlineLevel="0" collapsed="false">
      <c r="A1390" s="23" t="n">
        <f aca="false">A1389+1</f>
        <v>291</v>
      </c>
      <c r="B1390" s="23" t="n">
        <v>22</v>
      </c>
      <c r="C1390" s="32" t="s">
        <v>1439</v>
      </c>
      <c r="D1390" s="29" t="n">
        <v>36000</v>
      </c>
      <c r="E1390" s="27"/>
    </row>
    <row r="1391" customFormat="false" ht="15.75" hidden="false" customHeight="false" outlineLevel="0" collapsed="false">
      <c r="A1391" s="23" t="n">
        <f aca="false">A1390+1</f>
        <v>292</v>
      </c>
      <c r="B1391" s="23" t="n">
        <v>23</v>
      </c>
      <c r="C1391" s="32" t="s">
        <v>1440</v>
      </c>
      <c r="D1391" s="29" t="n">
        <v>65000</v>
      </c>
      <c r="E1391" s="27"/>
    </row>
    <row r="1392" customFormat="false" ht="15.75" hidden="false" customHeight="false" outlineLevel="0" collapsed="false">
      <c r="A1392" s="23" t="n">
        <f aca="false">A1391+1</f>
        <v>293</v>
      </c>
      <c r="B1392" s="23" t="n">
        <v>24</v>
      </c>
      <c r="C1392" s="32" t="s">
        <v>1441</v>
      </c>
      <c r="D1392" s="29" t="n">
        <v>35000</v>
      </c>
      <c r="E1392" s="27"/>
    </row>
    <row r="1393" customFormat="false" ht="31.5" hidden="false" customHeight="false" outlineLevel="0" collapsed="false">
      <c r="A1393" s="23" t="n">
        <f aca="false">A1392+1</f>
        <v>294</v>
      </c>
      <c r="B1393" s="23" t="n">
        <v>25</v>
      </c>
      <c r="C1393" s="32" t="s">
        <v>1442</v>
      </c>
      <c r="D1393" s="29" t="n">
        <v>40000</v>
      </c>
      <c r="E1393" s="27"/>
    </row>
    <row r="1394" customFormat="false" ht="32.25" hidden="false" customHeight="true" outlineLevel="0" collapsed="false">
      <c r="A1394" s="23" t="n">
        <f aca="false">A1393+1</f>
        <v>295</v>
      </c>
      <c r="B1394" s="23" t="n">
        <v>26</v>
      </c>
      <c r="C1394" s="32" t="s">
        <v>1443</v>
      </c>
      <c r="D1394" s="29" t="n">
        <v>92000</v>
      </c>
      <c r="E1394" s="27" t="s">
        <v>1444</v>
      </c>
    </row>
    <row r="1395" customFormat="false" ht="30.75" hidden="false" customHeight="true" outlineLevel="0" collapsed="false">
      <c r="A1395" s="23" t="n">
        <f aca="false">A1394+1</f>
        <v>296</v>
      </c>
      <c r="B1395" s="23" t="n">
        <v>27</v>
      </c>
      <c r="C1395" s="32" t="s">
        <v>1445</v>
      </c>
      <c r="D1395" s="29" t="n">
        <v>30000</v>
      </c>
      <c r="E1395" s="27" t="s">
        <v>1446</v>
      </c>
    </row>
    <row r="1396" customFormat="false" ht="15.75" hidden="false" customHeight="false" outlineLevel="0" collapsed="false">
      <c r="A1396" s="23" t="n">
        <f aca="false">A1395+1</f>
        <v>297</v>
      </c>
      <c r="B1396" s="23" t="n">
        <v>28</v>
      </c>
      <c r="C1396" s="28" t="s">
        <v>1447</v>
      </c>
      <c r="D1396" s="29" t="n">
        <v>49000</v>
      </c>
      <c r="E1396" s="39"/>
    </row>
    <row r="1397" customFormat="false" ht="15.75" hidden="false" customHeight="false" outlineLevel="0" collapsed="false">
      <c r="A1397" s="23" t="n">
        <f aca="false">A1396+1</f>
        <v>298</v>
      </c>
      <c r="B1397" s="23" t="n">
        <v>29</v>
      </c>
      <c r="C1397" s="28" t="s">
        <v>1448</v>
      </c>
      <c r="D1397" s="29" t="n">
        <v>49000</v>
      </c>
      <c r="E1397" s="39"/>
    </row>
    <row r="1398" customFormat="false" ht="15.75" hidden="false" customHeight="false" outlineLevel="0" collapsed="false">
      <c r="A1398" s="23" t="n">
        <f aca="false">A1397+1</f>
        <v>299</v>
      </c>
      <c r="B1398" s="23" t="n">
        <v>30</v>
      </c>
      <c r="C1398" s="28" t="s">
        <v>1449</v>
      </c>
      <c r="D1398" s="29" t="n">
        <v>58000</v>
      </c>
      <c r="E1398" s="39"/>
    </row>
    <row r="1399" customFormat="false" ht="15.75" hidden="false" customHeight="false" outlineLevel="0" collapsed="false">
      <c r="A1399" s="23" t="n">
        <f aca="false">A1398+1</f>
        <v>300</v>
      </c>
      <c r="B1399" s="23" t="n">
        <v>31</v>
      </c>
      <c r="C1399" s="28" t="s">
        <v>1450</v>
      </c>
      <c r="D1399" s="29" t="n">
        <v>64000</v>
      </c>
      <c r="E1399" s="39"/>
    </row>
    <row r="1400" customFormat="false" ht="15.75" hidden="false" customHeight="false" outlineLevel="0" collapsed="false">
      <c r="A1400" s="23" t="n">
        <f aca="false">A1399+1</f>
        <v>301</v>
      </c>
      <c r="B1400" s="23" t="n">
        <v>32</v>
      </c>
      <c r="C1400" s="28" t="s">
        <v>1451</v>
      </c>
      <c r="D1400" s="29" t="n">
        <v>58000</v>
      </c>
      <c r="E1400" s="39"/>
    </row>
    <row r="1401" customFormat="false" ht="15.75" hidden="false" customHeight="false" outlineLevel="0" collapsed="false">
      <c r="A1401" s="23" t="n">
        <f aca="false">A1400+1</f>
        <v>302</v>
      </c>
      <c r="B1401" s="23" t="n">
        <v>33</v>
      </c>
      <c r="C1401" s="28" t="s">
        <v>1452</v>
      </c>
      <c r="D1401" s="29" t="n">
        <v>137000</v>
      </c>
      <c r="E1401" s="27"/>
    </row>
    <row r="1402" customFormat="false" ht="15.75" hidden="false" customHeight="false" outlineLevel="0" collapsed="false">
      <c r="A1402" s="23" t="n">
        <f aca="false">A1401+1</f>
        <v>303</v>
      </c>
      <c r="B1402" s="23" t="n">
        <v>34</v>
      </c>
      <c r="C1402" s="28" t="s">
        <v>1453</v>
      </c>
      <c r="D1402" s="29" t="n">
        <v>28000</v>
      </c>
      <c r="E1402" s="27"/>
    </row>
    <row r="1403" customFormat="false" ht="15.75" hidden="false" customHeight="false" outlineLevel="0" collapsed="false">
      <c r="A1403" s="23" t="n">
        <f aca="false">A1402+1</f>
        <v>304</v>
      </c>
      <c r="B1403" s="23" t="n">
        <v>35</v>
      </c>
      <c r="C1403" s="28" t="s">
        <v>1454</v>
      </c>
      <c r="D1403" s="29" t="n">
        <v>15000</v>
      </c>
      <c r="E1403" s="27"/>
    </row>
    <row r="1404" customFormat="false" ht="47.25" hidden="false" customHeight="false" outlineLevel="0" collapsed="false">
      <c r="A1404" s="23" t="n">
        <f aca="false">A1403+1</f>
        <v>305</v>
      </c>
      <c r="B1404" s="23" t="n">
        <v>36</v>
      </c>
      <c r="C1404" s="28" t="s">
        <v>1455</v>
      </c>
      <c r="D1404" s="29" t="n">
        <v>20000</v>
      </c>
      <c r="E1404" s="27"/>
    </row>
    <row r="1405" customFormat="false" ht="15.75" hidden="false" customHeight="false" outlineLevel="0" collapsed="false">
      <c r="A1405" s="23" t="n">
        <f aca="false">A1404+1</f>
        <v>306</v>
      </c>
      <c r="B1405" s="23" t="n">
        <v>37</v>
      </c>
      <c r="C1405" s="28" t="s">
        <v>1456</v>
      </c>
      <c r="D1405" s="29" t="n">
        <v>31000</v>
      </c>
      <c r="E1405" s="27"/>
    </row>
    <row r="1406" customFormat="false" ht="47.25" hidden="false" customHeight="false" outlineLevel="0" collapsed="false">
      <c r="A1406" s="23" t="n">
        <f aca="false">A1405+1</f>
        <v>307</v>
      </c>
      <c r="B1406" s="23" t="n">
        <v>38</v>
      </c>
      <c r="C1406" s="32" t="s">
        <v>1457</v>
      </c>
      <c r="D1406" s="29" t="n">
        <v>20000</v>
      </c>
      <c r="E1406" s="27"/>
    </row>
    <row r="1407" customFormat="false" ht="47.25" hidden="false" customHeight="false" outlineLevel="0" collapsed="false">
      <c r="A1407" s="23" t="n">
        <f aca="false">A1406+1</f>
        <v>308</v>
      </c>
      <c r="B1407" s="23" t="n">
        <v>39</v>
      </c>
      <c r="C1407" s="28" t="s">
        <v>1458</v>
      </c>
      <c r="D1407" s="29" t="n">
        <v>21000</v>
      </c>
      <c r="E1407" s="27"/>
    </row>
    <row r="1408" customFormat="false" ht="15.75" hidden="false" customHeight="false" outlineLevel="0" collapsed="false">
      <c r="A1408" s="23" t="n">
        <f aca="false">A1407+1</f>
        <v>309</v>
      </c>
      <c r="B1408" s="23" t="n">
        <v>40</v>
      </c>
      <c r="C1408" s="28" t="s">
        <v>1459</v>
      </c>
      <c r="D1408" s="29" t="n">
        <v>20000</v>
      </c>
      <c r="E1408" s="27"/>
    </row>
    <row r="1409" customFormat="false" ht="15.75" hidden="false" customHeight="false" outlineLevel="0" collapsed="false">
      <c r="A1409" s="23" t="n">
        <f aca="false">A1408+1</f>
        <v>310</v>
      </c>
      <c r="B1409" s="23" t="n">
        <v>41</v>
      </c>
      <c r="C1409" s="28" t="s">
        <v>1460</v>
      </c>
      <c r="D1409" s="29" t="n">
        <v>20000</v>
      </c>
      <c r="E1409" s="27"/>
    </row>
    <row r="1410" customFormat="false" ht="31.5" hidden="false" customHeight="false" outlineLevel="0" collapsed="false">
      <c r="A1410" s="23" t="n">
        <f aca="false">A1409+1</f>
        <v>311</v>
      </c>
      <c r="B1410" s="23" t="n">
        <v>42</v>
      </c>
      <c r="C1410" s="28" t="s">
        <v>1461</v>
      </c>
      <c r="D1410" s="29" t="n">
        <v>24000</v>
      </c>
      <c r="E1410" s="27"/>
    </row>
    <row r="1411" customFormat="false" ht="15.75" hidden="false" customHeight="false" outlineLevel="0" collapsed="false">
      <c r="A1411" s="23" t="n">
        <f aca="false">A1410+1</f>
        <v>312</v>
      </c>
      <c r="B1411" s="23" t="n">
        <v>43</v>
      </c>
      <c r="C1411" s="28" t="s">
        <v>1462</v>
      </c>
      <c r="D1411" s="29" t="n">
        <v>22000</v>
      </c>
      <c r="E1411" s="27"/>
    </row>
    <row r="1412" customFormat="false" ht="15.75" hidden="false" customHeight="false" outlineLevel="0" collapsed="false">
      <c r="A1412" s="23" t="n">
        <f aca="false">A1411+1</f>
        <v>313</v>
      </c>
      <c r="B1412" s="23" t="n">
        <v>44</v>
      </c>
      <c r="C1412" s="28" t="s">
        <v>1463</v>
      </c>
      <c r="D1412" s="29" t="n">
        <v>22000</v>
      </c>
      <c r="E1412" s="27"/>
    </row>
    <row r="1413" customFormat="false" ht="31.5" hidden="false" customHeight="false" outlineLevel="0" collapsed="false">
      <c r="A1413" s="23" t="n">
        <f aca="false">A1412+1</f>
        <v>314</v>
      </c>
      <c r="B1413" s="23" t="n">
        <v>45</v>
      </c>
      <c r="C1413" s="28" t="s">
        <v>1464</v>
      </c>
      <c r="D1413" s="29" t="n">
        <v>22000</v>
      </c>
      <c r="E1413" s="27"/>
    </row>
    <row r="1414" customFormat="false" ht="31.5" hidden="false" customHeight="false" outlineLevel="0" collapsed="false">
      <c r="A1414" s="23" t="n">
        <f aca="false">A1413+1</f>
        <v>315</v>
      </c>
      <c r="B1414" s="23" t="n">
        <f aca="false">B1413+1</f>
        <v>46</v>
      </c>
      <c r="C1414" s="28" t="s">
        <v>1465</v>
      </c>
      <c r="D1414" s="29" t="n">
        <v>67000</v>
      </c>
      <c r="E1414" s="44" t="s">
        <v>1466</v>
      </c>
    </row>
    <row r="1415" customFormat="false" ht="31.5" hidden="false" customHeight="false" outlineLevel="0" collapsed="false">
      <c r="A1415" s="23" t="n">
        <f aca="false">A1414+1</f>
        <v>316</v>
      </c>
      <c r="B1415" s="23" t="n">
        <f aca="false">B1414+1</f>
        <v>47</v>
      </c>
      <c r="C1415" s="32" t="s">
        <v>1467</v>
      </c>
      <c r="D1415" s="29" t="n">
        <v>156000</v>
      </c>
      <c r="E1415" s="27" t="s">
        <v>1468</v>
      </c>
    </row>
    <row r="1416" customFormat="false" ht="15.75" hidden="false" customHeight="false" outlineLevel="0" collapsed="false">
      <c r="A1416" s="23" t="n">
        <f aca="false">A1415+1</f>
        <v>317</v>
      </c>
      <c r="B1416" s="23" t="n">
        <f aca="false">B1415+1</f>
        <v>48</v>
      </c>
      <c r="C1416" s="32" t="s">
        <v>1469</v>
      </c>
      <c r="D1416" s="29" t="n">
        <v>69000</v>
      </c>
      <c r="E1416" s="27" t="s">
        <v>1470</v>
      </c>
    </row>
    <row r="1417" customFormat="false" ht="31.5" hidden="false" customHeight="false" outlineLevel="0" collapsed="false">
      <c r="A1417" s="23" t="n">
        <f aca="false">A1416+1</f>
        <v>318</v>
      </c>
      <c r="B1417" s="23" t="n">
        <f aca="false">B1416+1</f>
        <v>49</v>
      </c>
      <c r="C1417" s="32" t="s">
        <v>1471</v>
      </c>
      <c r="D1417" s="29" t="n">
        <v>139000</v>
      </c>
      <c r="E1417" s="27" t="s">
        <v>1468</v>
      </c>
    </row>
    <row r="1418" customFormat="false" ht="31.5" hidden="false" customHeight="false" outlineLevel="0" collapsed="false">
      <c r="A1418" s="23" t="n">
        <f aca="false">A1417+1</f>
        <v>319</v>
      </c>
      <c r="B1418" s="23" t="n">
        <f aca="false">B1417+1</f>
        <v>50</v>
      </c>
      <c r="C1418" s="32" t="s">
        <v>1472</v>
      </c>
      <c r="D1418" s="29" t="n">
        <v>51000</v>
      </c>
      <c r="E1418" s="27"/>
    </row>
    <row r="1419" customFormat="false" ht="31.5" hidden="false" customHeight="false" outlineLevel="0" collapsed="false">
      <c r="A1419" s="23" t="n">
        <f aca="false">A1418+1</f>
        <v>320</v>
      </c>
      <c r="B1419" s="23" t="n">
        <f aca="false">B1418+1</f>
        <v>51</v>
      </c>
      <c r="C1419" s="32" t="s">
        <v>1473</v>
      </c>
      <c r="D1419" s="29" t="n">
        <v>76000</v>
      </c>
      <c r="E1419" s="27"/>
    </row>
    <row r="1420" customFormat="false" ht="31.5" hidden="false" customHeight="false" outlineLevel="0" collapsed="false">
      <c r="A1420" s="23" t="n">
        <f aca="false">A1419+1</f>
        <v>321</v>
      </c>
      <c r="B1420" s="23" t="n">
        <f aca="false">B1419+1</f>
        <v>52</v>
      </c>
      <c r="C1420" s="32" t="s">
        <v>1474</v>
      </c>
      <c r="D1420" s="29" t="n">
        <v>71000</v>
      </c>
      <c r="E1420" s="27"/>
    </row>
    <row r="1421" customFormat="false" ht="47.25" hidden="false" customHeight="false" outlineLevel="0" collapsed="false">
      <c r="A1421" s="23" t="n">
        <f aca="false">A1420+1</f>
        <v>322</v>
      </c>
      <c r="B1421" s="23" t="n">
        <f aca="false">B1420+1</f>
        <v>53</v>
      </c>
      <c r="C1421" s="32" t="s">
        <v>1475</v>
      </c>
      <c r="D1421" s="29" t="n">
        <v>288000</v>
      </c>
      <c r="E1421" s="27"/>
    </row>
    <row r="1422" customFormat="false" ht="31.5" hidden="false" customHeight="false" outlineLevel="0" collapsed="false">
      <c r="A1422" s="23" t="n">
        <f aca="false">A1421+1</f>
        <v>323</v>
      </c>
      <c r="B1422" s="23" t="n">
        <f aca="false">B1421+1</f>
        <v>54</v>
      </c>
      <c r="C1422" s="32" t="s">
        <v>1476</v>
      </c>
      <c r="D1422" s="29" t="n">
        <v>63000</v>
      </c>
      <c r="E1422" s="27"/>
    </row>
    <row r="1423" customFormat="false" ht="31.5" hidden="false" customHeight="false" outlineLevel="0" collapsed="false">
      <c r="A1423" s="23" t="n">
        <f aca="false">A1422+1</f>
        <v>324</v>
      </c>
      <c r="B1423" s="23" t="n">
        <f aca="false">B1422+1</f>
        <v>55</v>
      </c>
      <c r="C1423" s="32" t="s">
        <v>1477</v>
      </c>
      <c r="D1423" s="29" t="n">
        <v>44000</v>
      </c>
      <c r="E1423" s="27"/>
    </row>
    <row r="1424" customFormat="false" ht="15.75" hidden="false" customHeight="false" outlineLevel="0" collapsed="false">
      <c r="A1424" s="23"/>
      <c r="B1424" s="23"/>
      <c r="C1424" s="45" t="s">
        <v>1478</v>
      </c>
      <c r="D1424" s="29"/>
      <c r="E1424" s="27"/>
    </row>
    <row r="1425" customFormat="false" ht="15.75" hidden="false" customHeight="false" outlineLevel="0" collapsed="false">
      <c r="A1425" s="23" t="n">
        <f aca="false">A1423+1</f>
        <v>325</v>
      </c>
      <c r="B1425" s="23" t="n">
        <v>1</v>
      </c>
      <c r="C1425" s="52" t="s">
        <v>1479</v>
      </c>
      <c r="D1425" s="29" t="n">
        <v>216000</v>
      </c>
      <c r="E1425" s="27"/>
    </row>
    <row r="1426" customFormat="false" ht="15.75" hidden="false" customHeight="false" outlineLevel="0" collapsed="false">
      <c r="A1426" s="23" t="n">
        <f aca="false">A1425+1</f>
        <v>326</v>
      </c>
      <c r="B1426" s="23" t="n">
        <f aca="false">B1425+1</f>
        <v>2</v>
      </c>
      <c r="C1426" s="52" t="s">
        <v>1480</v>
      </c>
      <c r="D1426" s="29" t="n">
        <v>274000</v>
      </c>
      <c r="E1426" s="27"/>
    </row>
    <row r="1427" customFormat="false" ht="15.75" hidden="false" customHeight="false" outlineLevel="0" collapsed="false">
      <c r="A1427" s="23" t="n">
        <f aca="false">A1426+1</f>
        <v>327</v>
      </c>
      <c r="B1427" s="23" t="n">
        <f aca="false">B1426+1</f>
        <v>3</v>
      </c>
      <c r="C1427" s="52" t="s">
        <v>1481</v>
      </c>
      <c r="D1427" s="29" t="n">
        <v>389000</v>
      </c>
      <c r="E1427" s="27"/>
    </row>
    <row r="1428" customFormat="false" ht="15.75" hidden="false" customHeight="false" outlineLevel="0" collapsed="false">
      <c r="A1428" s="23" t="n">
        <f aca="false">A1427+1</f>
        <v>328</v>
      </c>
      <c r="B1428" s="23" t="n">
        <f aca="false">B1427+1</f>
        <v>4</v>
      </c>
      <c r="C1428" s="52" t="s">
        <v>1482</v>
      </c>
      <c r="D1428" s="29" t="n">
        <v>137000</v>
      </c>
      <c r="E1428" s="27"/>
    </row>
    <row r="1429" customFormat="false" ht="15.75" hidden="false" customHeight="false" outlineLevel="0" collapsed="false">
      <c r="A1429" s="23" t="n">
        <f aca="false">A1428+1</f>
        <v>329</v>
      </c>
      <c r="B1429" s="23" t="n">
        <f aca="false">B1428+1</f>
        <v>5</v>
      </c>
      <c r="C1429" s="52" t="s">
        <v>1483</v>
      </c>
      <c r="D1429" s="29" t="n">
        <v>234000</v>
      </c>
      <c r="E1429" s="27"/>
    </row>
    <row r="1430" customFormat="false" ht="15.75" hidden="false" customHeight="false" outlineLevel="0" collapsed="false">
      <c r="A1430" s="23" t="n">
        <f aca="false">A1429+1</f>
        <v>330</v>
      </c>
      <c r="B1430" s="23" t="n">
        <f aca="false">B1429+1</f>
        <v>6</v>
      </c>
      <c r="C1430" s="52" t="s">
        <v>1484</v>
      </c>
      <c r="D1430" s="29" t="n">
        <v>485000</v>
      </c>
      <c r="E1430" s="27"/>
    </row>
    <row r="1431" customFormat="false" ht="15.75" hidden="false" customHeight="false" outlineLevel="0" collapsed="false">
      <c r="A1431" s="23" t="n">
        <f aca="false">A1430+1</f>
        <v>331</v>
      </c>
      <c r="B1431" s="23" t="n">
        <f aca="false">B1430+1</f>
        <v>7</v>
      </c>
      <c r="C1431" s="52" t="s">
        <v>1485</v>
      </c>
      <c r="D1431" s="29" t="n">
        <v>490000</v>
      </c>
      <c r="E1431" s="27"/>
    </row>
    <row r="1432" customFormat="false" ht="15.75" hidden="false" customHeight="false" outlineLevel="0" collapsed="false">
      <c r="A1432" s="23" t="n">
        <f aca="false">A1431+1</f>
        <v>332</v>
      </c>
      <c r="B1432" s="23" t="n">
        <f aca="false">B1431+1</f>
        <v>8</v>
      </c>
      <c r="C1432" s="52" t="s">
        <v>1486</v>
      </c>
      <c r="D1432" s="29" t="n">
        <v>490000</v>
      </c>
      <c r="E1432" s="27"/>
    </row>
    <row r="1433" customFormat="false" ht="15.75" hidden="false" customHeight="false" outlineLevel="0" collapsed="false">
      <c r="A1433" s="23" t="n">
        <f aca="false">A1432+1</f>
        <v>333</v>
      </c>
      <c r="B1433" s="23" t="n">
        <f aca="false">B1432+1</f>
        <v>9</v>
      </c>
      <c r="C1433" s="28" t="s">
        <v>1487</v>
      </c>
      <c r="D1433" s="29" t="n">
        <v>20000</v>
      </c>
      <c r="E1433" s="27"/>
    </row>
    <row r="1434" customFormat="false" ht="15.75" hidden="false" customHeight="false" outlineLevel="0" collapsed="false">
      <c r="A1434" s="23" t="n">
        <f aca="false">A1433+1</f>
        <v>334</v>
      </c>
      <c r="B1434" s="23" t="n">
        <f aca="false">B1433+1</f>
        <v>10</v>
      </c>
      <c r="C1434" s="32" t="s">
        <v>1488</v>
      </c>
      <c r="D1434" s="29" t="n">
        <v>50000</v>
      </c>
      <c r="E1434" s="27"/>
    </row>
    <row r="1435" customFormat="false" ht="15.75" hidden="false" customHeight="false" outlineLevel="0" collapsed="false">
      <c r="A1435" s="23" t="n">
        <f aca="false">A1434+1</f>
        <v>335</v>
      </c>
      <c r="B1435" s="23" t="n">
        <f aca="false">B1434+1</f>
        <v>11</v>
      </c>
      <c r="C1435" s="32" t="s">
        <v>1489</v>
      </c>
      <c r="D1435" s="29" t="n">
        <v>31000</v>
      </c>
      <c r="E1435" s="27"/>
    </row>
    <row r="1436" customFormat="false" ht="30.75" hidden="false" customHeight="true" outlineLevel="0" collapsed="false">
      <c r="A1436" s="23" t="n">
        <f aca="false">A1435+1</f>
        <v>336</v>
      </c>
      <c r="B1436" s="23" t="n">
        <f aca="false">B1435+1</f>
        <v>12</v>
      </c>
      <c r="C1436" s="32" t="s">
        <v>1490</v>
      </c>
      <c r="D1436" s="29" t="n">
        <v>216000</v>
      </c>
      <c r="E1436" s="27" t="s">
        <v>1491</v>
      </c>
    </row>
    <row r="1437" customFormat="false" ht="15.75" hidden="false" customHeight="false" outlineLevel="0" collapsed="false">
      <c r="A1437" s="23"/>
      <c r="B1437" s="23"/>
      <c r="C1437" s="45" t="s">
        <v>1492</v>
      </c>
      <c r="D1437" s="29"/>
      <c r="E1437" s="27"/>
    </row>
    <row r="1438" customFormat="false" ht="15.75" hidden="false" customHeight="false" outlineLevel="0" collapsed="false">
      <c r="A1438" s="23" t="n">
        <f aca="false">A1436+1</f>
        <v>337</v>
      </c>
      <c r="B1438" s="23" t="n">
        <v>1</v>
      </c>
      <c r="C1438" s="52" t="s">
        <v>1493</v>
      </c>
      <c r="D1438" s="29" t="n">
        <v>63000</v>
      </c>
      <c r="E1438" s="27"/>
    </row>
    <row r="1439" customFormat="false" ht="15.75" hidden="false" customHeight="false" outlineLevel="0" collapsed="false">
      <c r="A1439" s="23" t="n">
        <f aca="false">A1438+1</f>
        <v>338</v>
      </c>
      <c r="B1439" s="23" t="n">
        <f aca="false">B1438+1</f>
        <v>2</v>
      </c>
      <c r="C1439" s="52" t="s">
        <v>1494</v>
      </c>
      <c r="D1439" s="29" t="n">
        <v>68000</v>
      </c>
      <c r="E1439" s="27"/>
    </row>
    <row r="1440" customFormat="false" ht="15.75" hidden="false" customHeight="false" outlineLevel="0" collapsed="false">
      <c r="A1440" s="23"/>
      <c r="B1440" s="24" t="s">
        <v>1495</v>
      </c>
      <c r="C1440" s="25" t="s">
        <v>1496</v>
      </c>
      <c r="D1440" s="29"/>
      <c r="E1440" s="27"/>
    </row>
    <row r="1441" customFormat="false" ht="15.75" hidden="false" customHeight="false" outlineLevel="0" collapsed="false">
      <c r="A1441" s="23" t="n">
        <f aca="false">A1439+1</f>
        <v>339</v>
      </c>
      <c r="B1441" s="23" t="n">
        <v>1</v>
      </c>
      <c r="C1441" s="28" t="s">
        <v>1497</v>
      </c>
      <c r="D1441" s="29" t="n">
        <v>22000</v>
      </c>
      <c r="E1441" s="39"/>
    </row>
    <row r="1442" customFormat="false" ht="15.75" hidden="false" customHeight="false" outlineLevel="0" collapsed="false">
      <c r="A1442" s="23" t="n">
        <f aca="false">A1441+1</f>
        <v>340</v>
      </c>
      <c r="B1442" s="23" t="n">
        <v>2</v>
      </c>
      <c r="C1442" s="28" t="s">
        <v>1498</v>
      </c>
      <c r="D1442" s="29" t="n">
        <v>281000</v>
      </c>
      <c r="E1442" s="39"/>
    </row>
    <row r="1443" customFormat="false" ht="15.75" hidden="false" customHeight="false" outlineLevel="0" collapsed="false">
      <c r="A1443" s="23" t="n">
        <f aca="false">A1442+1</f>
        <v>341</v>
      </c>
      <c r="B1443" s="23" t="n">
        <v>3</v>
      </c>
      <c r="C1443" s="28" t="s">
        <v>1499</v>
      </c>
      <c r="D1443" s="29" t="n">
        <v>18000</v>
      </c>
      <c r="E1443" s="39"/>
    </row>
    <row r="1444" customFormat="false" ht="15.75" hidden="false" customHeight="false" outlineLevel="0" collapsed="false">
      <c r="A1444" s="23" t="n">
        <f aca="false">A1443+1</f>
        <v>342</v>
      </c>
      <c r="B1444" s="23" t="n">
        <v>4</v>
      </c>
      <c r="C1444" s="28" t="s">
        <v>1500</v>
      </c>
      <c r="D1444" s="29" t="n">
        <v>14000</v>
      </c>
      <c r="E1444" s="39"/>
    </row>
    <row r="1445" customFormat="false" ht="15.75" hidden="false" customHeight="false" outlineLevel="0" collapsed="false">
      <c r="A1445" s="23" t="n">
        <f aca="false">A1444+1</f>
        <v>343</v>
      </c>
      <c r="B1445" s="23" t="n">
        <v>5</v>
      </c>
      <c r="C1445" s="28" t="s">
        <v>1501</v>
      </c>
      <c r="D1445" s="29" t="n">
        <v>31000</v>
      </c>
      <c r="E1445" s="39"/>
    </row>
    <row r="1446" customFormat="false" ht="15.75" hidden="false" customHeight="false" outlineLevel="0" collapsed="false">
      <c r="A1446" s="23" t="n">
        <f aca="false">A1445+1</f>
        <v>344</v>
      </c>
      <c r="B1446" s="23" t="n">
        <v>6</v>
      </c>
      <c r="C1446" s="28" t="s">
        <v>1502</v>
      </c>
      <c r="D1446" s="29" t="n">
        <v>10000</v>
      </c>
      <c r="E1446" s="39"/>
    </row>
    <row r="1447" customFormat="false" ht="15.75" hidden="false" customHeight="false" outlineLevel="0" collapsed="false">
      <c r="A1447" s="23" t="n">
        <f aca="false">A1446+1</f>
        <v>345</v>
      </c>
      <c r="B1447" s="23" t="n">
        <v>7</v>
      </c>
      <c r="C1447" s="28" t="s">
        <v>1503</v>
      </c>
      <c r="D1447" s="29" t="n">
        <v>43000</v>
      </c>
      <c r="E1447" s="39"/>
    </row>
    <row r="1448" customFormat="false" ht="15.75" hidden="false" customHeight="false" outlineLevel="0" collapsed="false">
      <c r="A1448" s="23" t="n">
        <f aca="false">A1447+1</f>
        <v>346</v>
      </c>
      <c r="B1448" s="23" t="n">
        <v>8</v>
      </c>
      <c r="C1448" s="28" t="s">
        <v>1504</v>
      </c>
      <c r="D1448" s="29" t="n">
        <v>16000</v>
      </c>
      <c r="E1448" s="39"/>
    </row>
    <row r="1449" customFormat="false" ht="15.75" hidden="false" customHeight="false" outlineLevel="0" collapsed="false">
      <c r="A1449" s="23" t="n">
        <f aca="false">A1448+1</f>
        <v>347</v>
      </c>
      <c r="B1449" s="23" t="n">
        <v>9</v>
      </c>
      <c r="C1449" s="28" t="s">
        <v>1505</v>
      </c>
      <c r="D1449" s="29" t="n">
        <v>29000</v>
      </c>
      <c r="E1449" s="39"/>
    </row>
    <row r="1450" customFormat="false" ht="15.75" hidden="false" customHeight="false" outlineLevel="0" collapsed="false">
      <c r="A1450" s="23" t="n">
        <f aca="false">A1449+1</f>
        <v>348</v>
      </c>
      <c r="B1450" s="23" t="n">
        <v>10</v>
      </c>
      <c r="C1450" s="28" t="s">
        <v>1506</v>
      </c>
      <c r="D1450" s="29" t="n">
        <v>6000</v>
      </c>
      <c r="E1450" s="39"/>
    </row>
    <row r="1451" customFormat="false" ht="31.5" hidden="false" customHeight="false" outlineLevel="0" collapsed="false">
      <c r="A1451" s="23" t="n">
        <f aca="false">A1450+1</f>
        <v>349</v>
      </c>
      <c r="B1451" s="23" t="n">
        <v>11</v>
      </c>
      <c r="C1451" s="28" t="s">
        <v>1507</v>
      </c>
      <c r="D1451" s="29" t="n">
        <v>20000</v>
      </c>
      <c r="E1451" s="39"/>
    </row>
    <row r="1452" customFormat="false" ht="15.75" hidden="false" customHeight="false" outlineLevel="0" collapsed="false">
      <c r="A1452" s="23" t="n">
        <f aca="false">A1451+1</f>
        <v>350</v>
      </c>
      <c r="B1452" s="23" t="n">
        <v>12</v>
      </c>
      <c r="C1452" s="28" t="s">
        <v>1508</v>
      </c>
      <c r="D1452" s="29" t="n">
        <v>61000</v>
      </c>
      <c r="E1452" s="39"/>
    </row>
    <row r="1453" customFormat="false" ht="15.75" hidden="false" customHeight="false" outlineLevel="0" collapsed="false">
      <c r="A1453" s="23" t="n">
        <f aca="false">A1452+1</f>
        <v>351</v>
      </c>
      <c r="B1453" s="23" t="n">
        <v>13</v>
      </c>
      <c r="C1453" s="28" t="s">
        <v>1509</v>
      </c>
      <c r="D1453" s="29" t="n">
        <v>22000</v>
      </c>
      <c r="E1453" s="39"/>
    </row>
    <row r="1454" customFormat="false" ht="15.75" hidden="false" customHeight="false" outlineLevel="0" collapsed="false">
      <c r="A1454" s="23" t="n">
        <f aca="false">A1453+1</f>
        <v>352</v>
      </c>
      <c r="B1454" s="23" t="n">
        <v>14</v>
      </c>
      <c r="C1454" s="28" t="s">
        <v>1510</v>
      </c>
      <c r="D1454" s="29" t="n">
        <v>26000</v>
      </c>
      <c r="E1454" s="39"/>
    </row>
    <row r="1455" customFormat="false" ht="15.75" hidden="false" customHeight="false" outlineLevel="0" collapsed="false">
      <c r="A1455" s="23" t="n">
        <f aca="false">A1454+1</f>
        <v>353</v>
      </c>
      <c r="B1455" s="23" t="n">
        <v>15</v>
      </c>
      <c r="C1455" s="28" t="s">
        <v>1511</v>
      </c>
      <c r="D1455" s="29" t="n">
        <v>33000</v>
      </c>
      <c r="E1455" s="39"/>
    </row>
    <row r="1456" customFormat="false" ht="15.75" hidden="false" customHeight="false" outlineLevel="0" collapsed="false">
      <c r="A1456" s="23" t="n">
        <f aca="false">A1455+1</f>
        <v>354</v>
      </c>
      <c r="B1456" s="23" t="n">
        <v>16</v>
      </c>
      <c r="C1456" s="28" t="s">
        <v>1512</v>
      </c>
      <c r="D1456" s="29" t="n">
        <v>3000</v>
      </c>
      <c r="E1456" s="39"/>
    </row>
    <row r="1457" s="43" customFormat="true" ht="15.75" hidden="false" customHeight="false" outlineLevel="0" collapsed="false">
      <c r="A1457" s="23" t="n">
        <f aca="false">A1456+1</f>
        <v>355</v>
      </c>
      <c r="B1457" s="23" t="n">
        <v>17</v>
      </c>
      <c r="C1457" s="28" t="s">
        <v>1513</v>
      </c>
      <c r="D1457" s="29" t="n">
        <v>4000</v>
      </c>
      <c r="E1457" s="39"/>
    </row>
    <row r="1458" customFormat="false" ht="15.75" hidden="false" customHeight="false" outlineLevel="0" collapsed="false">
      <c r="A1458" s="23"/>
      <c r="B1458" s="24" t="s">
        <v>1514</v>
      </c>
      <c r="C1458" s="25" t="s">
        <v>1515</v>
      </c>
      <c r="D1458" s="29"/>
      <c r="E1458" s="27"/>
    </row>
    <row r="1459" customFormat="false" ht="15.75" hidden="false" customHeight="false" outlineLevel="0" collapsed="false">
      <c r="A1459" s="23" t="n">
        <f aca="false">A1457+1</f>
        <v>356</v>
      </c>
      <c r="B1459" s="23" t="n">
        <v>1</v>
      </c>
      <c r="C1459" s="28" t="s">
        <v>1516</v>
      </c>
      <c r="D1459" s="29" t="n">
        <v>5000</v>
      </c>
      <c r="E1459" s="27"/>
    </row>
    <row r="1460" customFormat="false" ht="15.75" hidden="false" customHeight="false" outlineLevel="0" collapsed="false">
      <c r="A1460" s="23" t="n">
        <f aca="false">A1459+1</f>
        <v>357</v>
      </c>
      <c r="B1460" s="23" t="n">
        <v>2</v>
      </c>
      <c r="C1460" s="28" t="s">
        <v>1517</v>
      </c>
      <c r="D1460" s="29" t="n">
        <v>5000</v>
      </c>
      <c r="E1460" s="27"/>
    </row>
    <row r="1461" customFormat="false" ht="15.75" hidden="false" customHeight="false" outlineLevel="0" collapsed="false">
      <c r="A1461" s="23" t="n">
        <f aca="false">A1460+1</f>
        <v>358</v>
      </c>
      <c r="B1461" s="23" t="n">
        <v>3</v>
      </c>
      <c r="C1461" s="28" t="s">
        <v>1518</v>
      </c>
      <c r="D1461" s="29" t="n">
        <v>7000</v>
      </c>
      <c r="E1461" s="27"/>
    </row>
    <row r="1462" customFormat="false" ht="15.75" hidden="false" customHeight="false" outlineLevel="0" collapsed="false">
      <c r="A1462" s="23" t="n">
        <f aca="false">A1461+1</f>
        <v>359</v>
      </c>
      <c r="B1462" s="23" t="n">
        <v>4</v>
      </c>
      <c r="C1462" s="28" t="s">
        <v>1519</v>
      </c>
      <c r="D1462" s="29" t="n">
        <v>24000</v>
      </c>
      <c r="E1462" s="27"/>
    </row>
    <row r="1463" customFormat="false" ht="15.75" hidden="false" customHeight="false" outlineLevel="0" collapsed="false">
      <c r="A1463" s="23" t="n">
        <f aca="false">A1462+1</f>
        <v>360</v>
      </c>
      <c r="B1463" s="23" t="n">
        <v>5</v>
      </c>
      <c r="C1463" s="28" t="s">
        <v>1520</v>
      </c>
      <c r="D1463" s="29" t="n">
        <v>5000</v>
      </c>
      <c r="E1463" s="27"/>
    </row>
    <row r="1464" customFormat="false" ht="63" hidden="false" customHeight="false" outlineLevel="0" collapsed="false">
      <c r="A1464" s="23"/>
      <c r="B1464" s="24" t="s">
        <v>1521</v>
      </c>
      <c r="C1464" s="25" t="s">
        <v>1522</v>
      </c>
      <c r="D1464" s="29"/>
      <c r="E1464" s="27"/>
    </row>
    <row r="1465" s="43" customFormat="true" ht="15.75" hidden="false" customHeight="false" outlineLevel="0" collapsed="false">
      <c r="A1465" s="24"/>
      <c r="B1465" s="24"/>
      <c r="C1465" s="25" t="s">
        <v>1523</v>
      </c>
      <c r="D1465" s="48"/>
      <c r="E1465" s="46"/>
    </row>
    <row r="1466" customFormat="false" ht="23.25" hidden="false" customHeight="true" outlineLevel="0" collapsed="false">
      <c r="A1466" s="23" t="n">
        <f aca="false">A1463+1</f>
        <v>361</v>
      </c>
      <c r="B1466" s="23" t="n">
        <v>1</v>
      </c>
      <c r="C1466" s="28" t="s">
        <v>1524</v>
      </c>
      <c r="D1466" s="29" t="n">
        <v>26000</v>
      </c>
      <c r="E1466" s="39"/>
    </row>
    <row r="1467" customFormat="false" ht="36.75" hidden="false" customHeight="true" outlineLevel="0" collapsed="false">
      <c r="A1467" s="23" t="n">
        <f aca="false">A1466+1</f>
        <v>362</v>
      </c>
      <c r="B1467" s="23" t="n">
        <v>2</v>
      </c>
      <c r="C1467" s="28" t="s">
        <v>1525</v>
      </c>
      <c r="D1467" s="29" t="n">
        <v>41000</v>
      </c>
      <c r="E1467" s="39"/>
    </row>
    <row r="1468" customFormat="false" ht="22.5" hidden="false" customHeight="true" outlineLevel="0" collapsed="false">
      <c r="A1468" s="23" t="n">
        <f aca="false">A1467+1</f>
        <v>363</v>
      </c>
      <c r="B1468" s="23" t="n">
        <v>3</v>
      </c>
      <c r="C1468" s="28" t="s">
        <v>1526</v>
      </c>
      <c r="D1468" s="29" t="n">
        <v>112000</v>
      </c>
      <c r="E1468" s="39"/>
    </row>
    <row r="1469" customFormat="false" ht="15.75" hidden="false" customHeight="false" outlineLevel="0" collapsed="false">
      <c r="A1469" s="23" t="n">
        <f aca="false">A1468+1</f>
        <v>364</v>
      </c>
      <c r="B1469" s="23" t="n">
        <v>4</v>
      </c>
      <c r="C1469" s="28" t="s">
        <v>1527</v>
      </c>
      <c r="D1469" s="29" t="n">
        <v>119000</v>
      </c>
      <c r="E1469" s="39"/>
    </row>
    <row r="1470" customFormat="false" ht="35.25" hidden="false" customHeight="true" outlineLevel="0" collapsed="false">
      <c r="A1470" s="23" t="n">
        <f aca="false">A1469+1</f>
        <v>365</v>
      </c>
      <c r="B1470" s="23" t="n">
        <f aca="false">B1469+1</f>
        <v>5</v>
      </c>
      <c r="C1470" s="32" t="s">
        <v>1528</v>
      </c>
      <c r="D1470" s="29" t="n">
        <v>144000</v>
      </c>
      <c r="E1470" s="27"/>
    </row>
    <row r="1471" customFormat="false" ht="31.5" hidden="false" customHeight="true" outlineLevel="0" collapsed="false">
      <c r="A1471" s="23" t="n">
        <f aca="false">A1470+1</f>
        <v>366</v>
      </c>
      <c r="B1471" s="23" t="n">
        <f aca="false">B1470+1</f>
        <v>6</v>
      </c>
      <c r="C1471" s="28" t="s">
        <v>1529</v>
      </c>
      <c r="D1471" s="29" t="n">
        <v>144000</v>
      </c>
      <c r="E1471" s="27"/>
    </row>
    <row r="1472" customFormat="false" ht="15.75" hidden="false" customHeight="false" outlineLevel="0" collapsed="false">
      <c r="A1472" s="23" t="n">
        <f aca="false">A1471+1</f>
        <v>367</v>
      </c>
      <c r="B1472" s="23" t="n">
        <f aca="false">B1471+1</f>
        <v>7</v>
      </c>
      <c r="C1472" s="28" t="s">
        <v>1530</v>
      </c>
      <c r="D1472" s="29" t="n">
        <v>302000</v>
      </c>
      <c r="E1472" s="27"/>
    </row>
    <row r="1473" customFormat="false" ht="15.75" hidden="false" customHeight="false" outlineLevel="0" collapsed="false">
      <c r="A1473" s="23" t="n">
        <f aca="false">A1472+1</f>
        <v>368</v>
      </c>
      <c r="B1473" s="23" t="n">
        <f aca="false">B1472+1</f>
        <v>8</v>
      </c>
      <c r="C1473" s="28" t="s">
        <v>1531</v>
      </c>
      <c r="D1473" s="29" t="n">
        <v>71000</v>
      </c>
      <c r="E1473" s="27"/>
    </row>
    <row r="1474" customFormat="false" ht="15.75" hidden="false" customHeight="false" outlineLevel="0" collapsed="false">
      <c r="A1474" s="23" t="n">
        <f aca="false">A1473+1</f>
        <v>369</v>
      </c>
      <c r="B1474" s="23" t="n">
        <f aca="false">B1473+1</f>
        <v>9</v>
      </c>
      <c r="C1474" s="28" t="s">
        <v>1532</v>
      </c>
      <c r="D1474" s="29" t="n">
        <v>482000</v>
      </c>
      <c r="E1474" s="27"/>
    </row>
    <row r="1475" customFormat="false" ht="18" hidden="false" customHeight="true" outlineLevel="0" collapsed="false">
      <c r="A1475" s="23" t="n">
        <f aca="false">A1474+1</f>
        <v>370</v>
      </c>
      <c r="B1475" s="23" t="n">
        <f aca="false">B1474+1</f>
        <v>10</v>
      </c>
      <c r="C1475" s="28" t="s">
        <v>1533</v>
      </c>
      <c r="D1475" s="29" t="n">
        <v>540000</v>
      </c>
      <c r="E1475" s="27"/>
    </row>
    <row r="1476" customFormat="false" ht="15.75" hidden="false" customHeight="false" outlineLevel="0" collapsed="false">
      <c r="A1476" s="23" t="n">
        <f aca="false">A1475+1</f>
        <v>371</v>
      </c>
      <c r="B1476" s="23" t="n">
        <f aca="false">B1475+1</f>
        <v>11</v>
      </c>
      <c r="C1476" s="28" t="s">
        <v>1534</v>
      </c>
      <c r="D1476" s="29" t="n">
        <v>24000</v>
      </c>
      <c r="E1476" s="27"/>
    </row>
    <row r="1477" customFormat="false" ht="15.75" hidden="false" customHeight="false" outlineLevel="0" collapsed="false">
      <c r="A1477" s="23" t="n">
        <f aca="false">A1476+1</f>
        <v>372</v>
      </c>
      <c r="B1477" s="23" t="n">
        <f aca="false">B1476+1</f>
        <v>12</v>
      </c>
      <c r="C1477" s="28" t="s">
        <v>1535</v>
      </c>
      <c r="D1477" s="29" t="n">
        <v>53000</v>
      </c>
      <c r="E1477" s="27"/>
    </row>
    <row r="1478" customFormat="false" ht="15.75" hidden="false" customHeight="false" outlineLevel="0" collapsed="false">
      <c r="A1478" s="23" t="n">
        <f aca="false">A1477+1</f>
        <v>373</v>
      </c>
      <c r="B1478" s="23" t="n">
        <f aca="false">B1477+1</f>
        <v>13</v>
      </c>
      <c r="C1478" s="28" t="s">
        <v>1536</v>
      </c>
      <c r="D1478" s="29" t="n">
        <v>33000</v>
      </c>
      <c r="E1478" s="27"/>
    </row>
    <row r="1479" customFormat="false" ht="15.75" hidden="false" customHeight="false" outlineLevel="0" collapsed="false">
      <c r="A1479" s="23" t="n">
        <f aca="false">A1478+1</f>
        <v>374</v>
      </c>
      <c r="B1479" s="23" t="n">
        <f aca="false">B1478+1</f>
        <v>14</v>
      </c>
      <c r="C1479" s="28" t="s">
        <v>1537</v>
      </c>
      <c r="D1479" s="29" t="n">
        <v>108000</v>
      </c>
      <c r="E1479" s="27"/>
    </row>
    <row r="1480" customFormat="false" ht="15.75" hidden="false" customHeight="false" outlineLevel="0" collapsed="false">
      <c r="A1480" s="23"/>
      <c r="B1480" s="23"/>
      <c r="C1480" s="25" t="s">
        <v>1538</v>
      </c>
      <c r="D1480" s="29"/>
      <c r="E1480" s="44"/>
    </row>
    <row r="1481" customFormat="false" ht="15.75" hidden="false" customHeight="false" outlineLevel="0" collapsed="false">
      <c r="A1481" s="23" t="n">
        <f aca="false">A1479+1</f>
        <v>375</v>
      </c>
      <c r="B1481" s="23" t="n">
        <v>1</v>
      </c>
      <c r="C1481" s="28" t="s">
        <v>1539</v>
      </c>
      <c r="D1481" s="29" t="n">
        <v>42000</v>
      </c>
      <c r="E1481" s="44"/>
    </row>
    <row r="1482" customFormat="false" ht="31.5" hidden="false" customHeight="false" outlineLevel="0" collapsed="false">
      <c r="A1482" s="23" t="n">
        <f aca="false">A1481+1</f>
        <v>376</v>
      </c>
      <c r="B1482" s="23" t="n">
        <f aca="false">B1481+1</f>
        <v>2</v>
      </c>
      <c r="C1482" s="28" t="s">
        <v>1540</v>
      </c>
      <c r="D1482" s="29" t="n">
        <v>62000</v>
      </c>
      <c r="E1482" s="44"/>
    </row>
    <row r="1483" customFormat="false" ht="15.75" hidden="false" customHeight="false" outlineLevel="0" collapsed="false">
      <c r="A1483" s="23" t="n">
        <f aca="false">A1482+1</f>
        <v>377</v>
      </c>
      <c r="B1483" s="23" t="n">
        <f aca="false">B1482+1</f>
        <v>3</v>
      </c>
      <c r="C1483" s="28" t="s">
        <v>1541</v>
      </c>
      <c r="D1483" s="29" t="n">
        <v>345000</v>
      </c>
      <c r="E1483" s="44"/>
    </row>
    <row r="1484" customFormat="false" ht="15.75" hidden="false" customHeight="false" outlineLevel="0" collapsed="false">
      <c r="A1484" s="23"/>
      <c r="B1484" s="23"/>
      <c r="C1484" s="45" t="s">
        <v>1542</v>
      </c>
      <c r="D1484" s="29"/>
      <c r="E1484" s="27"/>
    </row>
    <row r="1485" customFormat="false" ht="15.75" hidden="false" customHeight="false" outlineLevel="0" collapsed="false">
      <c r="A1485" s="23" t="n">
        <f aca="false">A1483+1</f>
        <v>378</v>
      </c>
      <c r="B1485" s="23" t="n">
        <v>1</v>
      </c>
      <c r="C1485" s="28" t="s">
        <v>1543</v>
      </c>
      <c r="D1485" s="29" t="n">
        <v>10000</v>
      </c>
      <c r="E1485" s="39"/>
    </row>
    <row r="1486" customFormat="false" ht="15.75" hidden="false" customHeight="false" outlineLevel="0" collapsed="false">
      <c r="A1486" s="23" t="n">
        <f aca="false">A1485+1</f>
        <v>379</v>
      </c>
      <c r="B1486" s="23" t="n">
        <f aca="false">B1485+1</f>
        <v>2</v>
      </c>
      <c r="C1486" s="28" t="s">
        <v>1544</v>
      </c>
      <c r="D1486" s="29" t="n">
        <v>13000</v>
      </c>
      <c r="E1486" s="39"/>
    </row>
    <row r="1487" customFormat="false" ht="15.75" hidden="false" customHeight="false" outlineLevel="0" collapsed="false">
      <c r="A1487" s="23" t="n">
        <f aca="false">A1486+1</f>
        <v>380</v>
      </c>
      <c r="B1487" s="23" t="n">
        <f aca="false">B1486+1</f>
        <v>3</v>
      </c>
      <c r="C1487" s="28" t="s">
        <v>1545</v>
      </c>
      <c r="D1487" s="29" t="n">
        <v>16000</v>
      </c>
      <c r="E1487" s="39"/>
    </row>
    <row r="1488" customFormat="false" ht="15.75" hidden="false" customHeight="false" outlineLevel="0" collapsed="false">
      <c r="A1488" s="23" t="n">
        <f aca="false">A1487+1</f>
        <v>381</v>
      </c>
      <c r="B1488" s="23" t="n">
        <f aca="false">B1487+1</f>
        <v>4</v>
      </c>
      <c r="C1488" s="28" t="s">
        <v>1546</v>
      </c>
      <c r="D1488" s="29" t="n">
        <v>7000</v>
      </c>
      <c r="E1488" s="39"/>
    </row>
    <row r="1489" customFormat="false" ht="15.75" hidden="false" customHeight="false" outlineLevel="0" collapsed="false">
      <c r="A1489" s="23" t="n">
        <f aca="false">A1488+1</f>
        <v>382</v>
      </c>
      <c r="B1489" s="23" t="n">
        <f aca="false">B1488+1</f>
        <v>5</v>
      </c>
      <c r="C1489" s="52" t="s">
        <v>1547</v>
      </c>
      <c r="D1489" s="29" t="n">
        <v>7000</v>
      </c>
      <c r="E1489" s="39"/>
    </row>
    <row r="1490" customFormat="false" ht="15.75" hidden="false" customHeight="false" outlineLevel="0" collapsed="false">
      <c r="A1490" s="23"/>
      <c r="B1490" s="23"/>
      <c r="C1490" s="25" t="s">
        <v>1548</v>
      </c>
      <c r="D1490" s="29"/>
      <c r="E1490" s="27"/>
    </row>
    <row r="1491" customFormat="false" ht="31.5" hidden="false" customHeight="false" outlineLevel="0" collapsed="false">
      <c r="A1491" s="23" t="n">
        <f aca="false">A1489+1</f>
        <v>383</v>
      </c>
      <c r="B1491" s="23" t="n">
        <v>1</v>
      </c>
      <c r="C1491" s="28" t="s">
        <v>1549</v>
      </c>
      <c r="D1491" s="29" t="n">
        <v>147000</v>
      </c>
      <c r="E1491" s="27"/>
    </row>
    <row r="1492" customFormat="false" ht="31.5" hidden="false" customHeight="false" outlineLevel="0" collapsed="false">
      <c r="A1492" s="23" t="n">
        <f aca="false">A1491+1</f>
        <v>384</v>
      </c>
      <c r="B1492" s="23" t="n">
        <f aca="false">B1491+1</f>
        <v>2</v>
      </c>
      <c r="C1492" s="28" t="s">
        <v>1550</v>
      </c>
      <c r="D1492" s="29" t="n">
        <v>176000</v>
      </c>
      <c r="E1492" s="27"/>
    </row>
    <row r="1493" customFormat="false" ht="31.5" hidden="false" customHeight="false" outlineLevel="0" collapsed="false">
      <c r="A1493" s="23" t="n">
        <f aca="false">A1492+1</f>
        <v>385</v>
      </c>
      <c r="B1493" s="23" t="n">
        <f aca="false">B1492+1</f>
        <v>3</v>
      </c>
      <c r="C1493" s="28" t="s">
        <v>1551</v>
      </c>
      <c r="D1493" s="29" t="n">
        <v>187000</v>
      </c>
      <c r="E1493" s="27"/>
    </row>
    <row r="1494" customFormat="false" ht="31.5" hidden="false" customHeight="false" outlineLevel="0" collapsed="false">
      <c r="A1494" s="23" t="n">
        <f aca="false">A1493+1</f>
        <v>386</v>
      </c>
      <c r="B1494" s="23" t="n">
        <f aca="false">B1493+1</f>
        <v>4</v>
      </c>
      <c r="C1494" s="28" t="s">
        <v>1552</v>
      </c>
      <c r="D1494" s="29" t="n">
        <v>133000</v>
      </c>
      <c r="E1494" s="27"/>
    </row>
    <row r="1495" customFormat="false" ht="31.5" hidden="false" customHeight="false" outlineLevel="0" collapsed="false">
      <c r="A1495" s="23" t="n">
        <f aca="false">A1494+1</f>
        <v>387</v>
      </c>
      <c r="B1495" s="23" t="n">
        <f aca="false">B1494+1</f>
        <v>5</v>
      </c>
      <c r="C1495" s="28" t="s">
        <v>1553</v>
      </c>
      <c r="D1495" s="29" t="n">
        <v>184000</v>
      </c>
      <c r="E1495" s="27"/>
    </row>
    <row r="1496" customFormat="false" ht="31.5" hidden="false" customHeight="false" outlineLevel="0" collapsed="false">
      <c r="A1496" s="23" t="n">
        <f aca="false">A1495+1</f>
        <v>388</v>
      </c>
      <c r="B1496" s="23" t="n">
        <f aca="false">B1495+1</f>
        <v>6</v>
      </c>
      <c r="C1496" s="28" t="s">
        <v>1554</v>
      </c>
      <c r="D1496" s="29" t="n">
        <v>173000</v>
      </c>
      <c r="E1496" s="27"/>
    </row>
    <row r="1497" customFormat="false" ht="31.5" hidden="false" customHeight="false" outlineLevel="0" collapsed="false">
      <c r="A1497" s="23" t="n">
        <f aca="false">A1496+1</f>
        <v>389</v>
      </c>
      <c r="B1497" s="23" t="n">
        <f aca="false">B1496+1</f>
        <v>7</v>
      </c>
      <c r="C1497" s="28" t="s">
        <v>1555</v>
      </c>
      <c r="D1497" s="29" t="n">
        <v>198000</v>
      </c>
      <c r="E1497" s="27"/>
    </row>
    <row r="1498" customFormat="false" ht="31.5" hidden="false" customHeight="false" outlineLevel="0" collapsed="false">
      <c r="A1498" s="23" t="n">
        <f aca="false">A1497+1</f>
        <v>390</v>
      </c>
      <c r="B1498" s="23" t="n">
        <f aca="false">B1497+1</f>
        <v>8</v>
      </c>
      <c r="C1498" s="28" t="s">
        <v>1556</v>
      </c>
      <c r="D1498" s="29" t="n">
        <v>126000</v>
      </c>
      <c r="E1498" s="27"/>
    </row>
    <row r="1499" customFormat="false" ht="31.5" hidden="false" customHeight="false" outlineLevel="0" collapsed="false">
      <c r="A1499" s="23" t="n">
        <f aca="false">A1498+1</f>
        <v>391</v>
      </c>
      <c r="B1499" s="23" t="n">
        <f aca="false">B1498+1</f>
        <v>9</v>
      </c>
      <c r="C1499" s="28" t="s">
        <v>1557</v>
      </c>
      <c r="D1499" s="29" t="n">
        <v>165000</v>
      </c>
      <c r="E1499" s="27"/>
    </row>
    <row r="1500" customFormat="false" ht="31.5" hidden="false" customHeight="false" outlineLevel="0" collapsed="false">
      <c r="A1500" s="23" t="n">
        <f aca="false">A1499+1</f>
        <v>392</v>
      </c>
      <c r="B1500" s="23" t="n">
        <f aca="false">B1499+1</f>
        <v>10</v>
      </c>
      <c r="C1500" s="28" t="s">
        <v>1558</v>
      </c>
      <c r="D1500" s="29" t="n">
        <v>210000</v>
      </c>
      <c r="E1500" s="27"/>
    </row>
    <row r="1501" customFormat="false" ht="31.5" hidden="false" customHeight="false" outlineLevel="0" collapsed="false">
      <c r="A1501" s="23" t="n">
        <f aca="false">A1500+1</f>
        <v>393</v>
      </c>
      <c r="B1501" s="23" t="n">
        <f aca="false">B1500+1</f>
        <v>11</v>
      </c>
      <c r="C1501" s="28" t="s">
        <v>1559</v>
      </c>
      <c r="D1501" s="29" t="n">
        <v>698000</v>
      </c>
      <c r="E1501" s="27"/>
    </row>
    <row r="1502" customFormat="false" ht="31.5" hidden="false" customHeight="false" outlineLevel="0" collapsed="false">
      <c r="A1502" s="23" t="n">
        <f aca="false">A1501+1</f>
        <v>394</v>
      </c>
      <c r="B1502" s="23" t="n">
        <f aca="false">B1501+1</f>
        <v>12</v>
      </c>
      <c r="C1502" s="28" t="s">
        <v>1560</v>
      </c>
      <c r="D1502" s="29" t="n">
        <v>245000</v>
      </c>
      <c r="E1502" s="27"/>
    </row>
    <row r="1503" customFormat="false" ht="31.5" hidden="false" customHeight="false" outlineLevel="0" collapsed="false">
      <c r="A1503" s="23" t="n">
        <f aca="false">A1502+1</f>
        <v>395</v>
      </c>
      <c r="B1503" s="23" t="n">
        <f aca="false">B1502+1</f>
        <v>13</v>
      </c>
      <c r="C1503" s="28" t="s">
        <v>1561</v>
      </c>
      <c r="D1503" s="29" t="n">
        <v>166000</v>
      </c>
      <c r="E1503" s="27"/>
    </row>
    <row r="1504" customFormat="false" ht="19.5" hidden="false" customHeight="true" outlineLevel="0" collapsed="false">
      <c r="A1504" s="23" t="n">
        <f aca="false">A1503+1</f>
        <v>396</v>
      </c>
      <c r="B1504" s="23" t="n">
        <f aca="false">B1503+1</f>
        <v>14</v>
      </c>
      <c r="C1504" s="28" t="s">
        <v>1562</v>
      </c>
      <c r="D1504" s="29" t="n">
        <v>76000</v>
      </c>
      <c r="E1504" s="27"/>
    </row>
    <row r="1505" customFormat="false" ht="31.5" hidden="false" customHeight="false" outlineLevel="0" collapsed="false">
      <c r="A1505" s="23" t="n">
        <f aca="false">A1504+1</f>
        <v>397</v>
      </c>
      <c r="B1505" s="23" t="n">
        <f aca="false">B1504+1</f>
        <v>15</v>
      </c>
      <c r="C1505" s="28" t="s">
        <v>1563</v>
      </c>
      <c r="D1505" s="29" t="n">
        <v>122000</v>
      </c>
      <c r="E1505" s="27"/>
    </row>
    <row r="1506" s="43" customFormat="true" ht="15.75" hidden="false" customHeight="false" outlineLevel="0" collapsed="false">
      <c r="A1506" s="24"/>
      <c r="B1506" s="24"/>
      <c r="C1506" s="25" t="s">
        <v>1564</v>
      </c>
      <c r="D1506" s="48"/>
      <c r="E1506" s="46"/>
    </row>
    <row r="1507" customFormat="false" ht="15.75" hidden="false" customHeight="false" outlineLevel="0" collapsed="false">
      <c r="A1507" s="23" t="n">
        <f aca="false">A1505+1</f>
        <v>398</v>
      </c>
      <c r="B1507" s="23" t="n">
        <f aca="false">B1505+1</f>
        <v>16</v>
      </c>
      <c r="C1507" s="28" t="s">
        <v>1565</v>
      </c>
      <c r="D1507" s="29" t="n">
        <v>94000</v>
      </c>
      <c r="E1507" s="27"/>
    </row>
    <row r="1508" customFormat="false" ht="31.5" hidden="false" customHeight="false" outlineLevel="0" collapsed="false">
      <c r="A1508" s="23" t="n">
        <f aca="false">A1507+1</f>
        <v>399</v>
      </c>
      <c r="B1508" s="23" t="n">
        <f aca="false">B1507+1</f>
        <v>17</v>
      </c>
      <c r="C1508" s="28" t="s">
        <v>1566</v>
      </c>
      <c r="D1508" s="29" t="n">
        <v>173000</v>
      </c>
      <c r="E1508" s="27"/>
    </row>
    <row r="1509" customFormat="false" ht="31.5" hidden="false" customHeight="false" outlineLevel="0" collapsed="false">
      <c r="A1509" s="23" t="n">
        <f aca="false">A1508+1</f>
        <v>400</v>
      </c>
      <c r="B1509" s="23" t="n">
        <f aca="false">B1508+1</f>
        <v>18</v>
      </c>
      <c r="C1509" s="28" t="s">
        <v>1567</v>
      </c>
      <c r="D1509" s="29" t="n">
        <v>94000</v>
      </c>
      <c r="E1509" s="27"/>
    </row>
    <row r="1510" customFormat="false" ht="15.75" hidden="false" customHeight="false" outlineLevel="0" collapsed="false">
      <c r="A1510" s="23" t="n">
        <f aca="false">A1509+1</f>
        <v>401</v>
      </c>
      <c r="B1510" s="23" t="n">
        <f aca="false">B1509+1</f>
        <v>19</v>
      </c>
      <c r="C1510" s="28" t="s">
        <v>1568</v>
      </c>
      <c r="D1510" s="29" t="n">
        <v>324000</v>
      </c>
      <c r="E1510" s="27"/>
    </row>
    <row r="1511" customFormat="false" ht="15.75" hidden="false" customHeight="false" outlineLevel="0" collapsed="false">
      <c r="A1511" s="23" t="n">
        <f aca="false">A1510+1</f>
        <v>402</v>
      </c>
      <c r="B1511" s="23" t="n">
        <f aca="false">B1510+1</f>
        <v>20</v>
      </c>
      <c r="C1511" s="28" t="s">
        <v>1569</v>
      </c>
      <c r="D1511" s="29" t="n">
        <v>35000</v>
      </c>
      <c r="E1511" s="27"/>
    </row>
    <row r="1512" customFormat="false" ht="31.5" hidden="false" customHeight="false" outlineLevel="0" collapsed="false">
      <c r="A1512" s="23" t="n">
        <f aca="false">A1511+1</f>
        <v>403</v>
      </c>
      <c r="B1512" s="23" t="n">
        <f aca="false">B1511+1</f>
        <v>21</v>
      </c>
      <c r="C1512" s="28" t="s">
        <v>1570</v>
      </c>
      <c r="D1512" s="29" t="n">
        <v>815000</v>
      </c>
      <c r="E1512" s="27"/>
    </row>
    <row r="1513" customFormat="false" ht="31.5" hidden="false" customHeight="false" outlineLevel="0" collapsed="false">
      <c r="A1513" s="23" t="n">
        <f aca="false">A1512+1</f>
        <v>404</v>
      </c>
      <c r="B1513" s="23" t="n">
        <f aca="false">B1512+1</f>
        <v>22</v>
      </c>
      <c r="C1513" s="28" t="s">
        <v>1571</v>
      </c>
      <c r="D1513" s="29" t="n">
        <v>702000</v>
      </c>
      <c r="E1513" s="27"/>
    </row>
    <row r="1514" customFormat="false" ht="31.5" hidden="false" customHeight="false" outlineLevel="0" collapsed="false">
      <c r="A1514" s="23" t="n">
        <f aca="false">A1513+1</f>
        <v>405</v>
      </c>
      <c r="B1514" s="23" t="n">
        <f aca="false">B1513+1</f>
        <v>23</v>
      </c>
      <c r="C1514" s="28" t="s">
        <v>1572</v>
      </c>
      <c r="D1514" s="29" t="n">
        <v>68000</v>
      </c>
      <c r="E1514" s="27"/>
    </row>
    <row r="1515" customFormat="false" ht="15.75" hidden="false" customHeight="false" outlineLevel="0" collapsed="false">
      <c r="A1515" s="23" t="n">
        <f aca="false">A1514+1</f>
        <v>406</v>
      </c>
      <c r="B1515" s="23" t="n">
        <f aca="false">B1514+1</f>
        <v>24</v>
      </c>
      <c r="C1515" s="28" t="s">
        <v>1573</v>
      </c>
      <c r="D1515" s="29" t="n">
        <v>45000</v>
      </c>
      <c r="E1515" s="27"/>
    </row>
    <row r="1516" customFormat="false" ht="15.75" hidden="false" customHeight="false" outlineLevel="0" collapsed="false">
      <c r="A1516" s="23" t="n">
        <f aca="false">A1515+1</f>
        <v>407</v>
      </c>
      <c r="B1516" s="23" t="n">
        <f aca="false">B1515+1</f>
        <v>25</v>
      </c>
      <c r="C1516" s="28" t="s">
        <v>1574</v>
      </c>
      <c r="D1516" s="29" t="n">
        <v>122000</v>
      </c>
      <c r="E1516" s="27"/>
    </row>
    <row r="1517" customFormat="false" ht="15.75" hidden="false" customHeight="false" outlineLevel="0" collapsed="false">
      <c r="A1517" s="23"/>
      <c r="B1517" s="24" t="s">
        <v>1575</v>
      </c>
      <c r="C1517" s="25" t="s">
        <v>1576</v>
      </c>
      <c r="D1517" s="29"/>
      <c r="E1517" s="27"/>
    </row>
    <row r="1518" customFormat="false" ht="15.75" hidden="false" customHeight="false" outlineLevel="0" collapsed="false">
      <c r="A1518" s="23" t="n">
        <f aca="false">A1516+1</f>
        <v>408</v>
      </c>
      <c r="B1518" s="23" t="n">
        <v>1</v>
      </c>
      <c r="C1518" s="28" t="s">
        <v>1577</v>
      </c>
      <c r="D1518" s="29" t="n">
        <v>26000</v>
      </c>
      <c r="E1518" s="53"/>
    </row>
    <row r="1519" customFormat="false" ht="15.75" hidden="false" customHeight="false" outlineLevel="0" collapsed="false">
      <c r="A1519" s="23" t="n">
        <f aca="false">A1518+1</f>
        <v>409</v>
      </c>
      <c r="B1519" s="23" t="n">
        <v>2</v>
      </c>
      <c r="C1519" s="28" t="s">
        <v>1578</v>
      </c>
      <c r="D1519" s="29" t="n">
        <v>45000</v>
      </c>
      <c r="E1519" s="53"/>
    </row>
    <row r="1520" customFormat="false" ht="15.75" hidden="false" customHeight="false" outlineLevel="0" collapsed="false">
      <c r="A1520" s="23" t="n">
        <f aca="false">A1519+1</f>
        <v>410</v>
      </c>
      <c r="B1520" s="23" t="n">
        <v>3</v>
      </c>
      <c r="C1520" s="28" t="s">
        <v>1579</v>
      </c>
      <c r="D1520" s="29" t="n">
        <v>23000</v>
      </c>
      <c r="E1520" s="54"/>
    </row>
    <row r="1521" customFormat="false" ht="15.75" hidden="false" customHeight="false" outlineLevel="0" collapsed="false">
      <c r="A1521" s="23" t="n">
        <f aca="false">A1520+1</f>
        <v>411</v>
      </c>
      <c r="B1521" s="23" t="n">
        <v>4</v>
      </c>
      <c r="C1521" s="28" t="s">
        <v>1580</v>
      </c>
      <c r="D1521" s="29" t="n">
        <v>77000</v>
      </c>
      <c r="E1521" s="53"/>
    </row>
    <row r="1522" customFormat="false" ht="31.5" hidden="false" customHeight="false" outlineLevel="0" collapsed="false">
      <c r="A1522" s="23" t="n">
        <f aca="false">A1521+1</f>
        <v>412</v>
      </c>
      <c r="B1522" s="23" t="n">
        <v>5</v>
      </c>
      <c r="C1522" s="28" t="s">
        <v>1581</v>
      </c>
      <c r="D1522" s="29" t="n">
        <v>22000</v>
      </c>
      <c r="E1522" s="53"/>
    </row>
    <row r="1523" customFormat="false" ht="31.5" hidden="false" customHeight="false" outlineLevel="0" collapsed="false">
      <c r="A1523" s="23" t="n">
        <f aca="false">A1522+1</f>
        <v>413</v>
      </c>
      <c r="B1523" s="23" t="n">
        <v>6</v>
      </c>
      <c r="C1523" s="28" t="s">
        <v>1582</v>
      </c>
      <c r="D1523" s="29" t="n">
        <v>22000</v>
      </c>
      <c r="E1523" s="53"/>
    </row>
    <row r="1524" customFormat="false" ht="15.75" hidden="false" customHeight="false" outlineLevel="0" collapsed="false">
      <c r="A1524" s="23" t="n">
        <f aca="false">A1523+1</f>
        <v>414</v>
      </c>
      <c r="B1524" s="23" t="n">
        <v>7</v>
      </c>
      <c r="C1524" s="28" t="s">
        <v>1583</v>
      </c>
      <c r="D1524" s="29" t="n">
        <v>40000</v>
      </c>
      <c r="E1524" s="53"/>
    </row>
    <row r="1525" customFormat="false" ht="15.75" hidden="false" customHeight="false" outlineLevel="0" collapsed="false">
      <c r="A1525" s="23" t="n">
        <f aca="false">A1524+1</f>
        <v>415</v>
      </c>
      <c r="B1525" s="23" t="n">
        <v>8</v>
      </c>
      <c r="C1525" s="28" t="s">
        <v>1584</v>
      </c>
      <c r="D1525" s="29" t="n">
        <v>40000</v>
      </c>
      <c r="E1525" s="53"/>
    </row>
    <row r="1526" customFormat="false" ht="15.75" hidden="false" customHeight="false" outlineLevel="0" collapsed="false">
      <c r="A1526" s="55" t="n">
        <f aca="false">A1525+1</f>
        <v>416</v>
      </c>
      <c r="B1526" s="55" t="n">
        <v>9</v>
      </c>
      <c r="C1526" s="56" t="s">
        <v>1585</v>
      </c>
      <c r="D1526" s="57" t="n">
        <v>26000</v>
      </c>
      <c r="E1526" s="58"/>
    </row>
    <row r="1527" s="9" customFormat="true" ht="15.75" hidden="false" customHeight="false" outlineLevel="0" collapsed="false">
      <c r="A1527" s="59"/>
      <c r="B1527" s="59"/>
      <c r="C1527" s="60"/>
      <c r="D1527" s="61"/>
      <c r="E1527" s="62"/>
    </row>
    <row r="1528" s="9" customFormat="true" ht="15.75" hidden="false" customHeight="false" outlineLevel="0" collapsed="false">
      <c r="A1528" s="59"/>
      <c r="B1528" s="59"/>
      <c r="C1528" s="60"/>
      <c r="D1528" s="61"/>
      <c r="E1528" s="62"/>
    </row>
    <row r="1529" s="9" customFormat="true" ht="15.75" hidden="false" customHeight="false" outlineLevel="0" collapsed="false">
      <c r="A1529" s="59"/>
      <c r="B1529" s="59"/>
      <c r="C1529" s="60"/>
      <c r="D1529" s="61"/>
      <c r="E1529" s="62"/>
    </row>
    <row r="1530" s="9" customFormat="true" ht="15.75" hidden="false" customHeight="false" outlineLevel="0" collapsed="false">
      <c r="A1530" s="59"/>
      <c r="B1530" s="59"/>
      <c r="C1530" s="60"/>
      <c r="D1530" s="61"/>
      <c r="E1530" s="62"/>
    </row>
    <row r="1531" s="9" customFormat="true" ht="15.75" hidden="false" customHeight="false" outlineLevel="0" collapsed="false">
      <c r="A1531" s="59"/>
      <c r="B1531" s="59"/>
      <c r="C1531" s="60"/>
      <c r="D1531" s="61"/>
      <c r="E1531" s="62"/>
    </row>
    <row r="1532" s="9" customFormat="true" ht="15.75" hidden="false" customHeight="false" outlineLevel="0" collapsed="false">
      <c r="A1532" s="59"/>
      <c r="B1532" s="59"/>
      <c r="C1532" s="60"/>
      <c r="D1532" s="61"/>
      <c r="E1532" s="62"/>
    </row>
    <row r="1533" s="9" customFormat="true" ht="15.75" hidden="false" customHeight="false" outlineLevel="0" collapsed="false">
      <c r="A1533" s="59"/>
      <c r="B1533" s="59"/>
      <c r="C1533" s="60"/>
      <c r="D1533" s="61"/>
      <c r="E1533" s="62"/>
    </row>
    <row r="1534" s="9" customFormat="true" ht="15.75" hidden="false" customHeight="false" outlineLevel="0" collapsed="false">
      <c r="A1534" s="59"/>
      <c r="B1534" s="59"/>
      <c r="C1534" s="60"/>
      <c r="D1534" s="61"/>
      <c r="E1534" s="62"/>
    </row>
    <row r="1535" s="9" customFormat="true" ht="15.75" hidden="false" customHeight="false" outlineLevel="0" collapsed="false">
      <c r="A1535" s="59"/>
      <c r="B1535" s="59"/>
      <c r="C1535" s="60"/>
      <c r="D1535" s="61"/>
      <c r="E1535" s="62"/>
    </row>
    <row r="1536" s="9" customFormat="true" ht="15.75" hidden="false" customHeight="false" outlineLevel="0" collapsed="false">
      <c r="A1536" s="59"/>
      <c r="B1536" s="59"/>
      <c r="C1536" s="60"/>
      <c r="D1536" s="61"/>
      <c r="E1536" s="62"/>
    </row>
    <row r="1537" s="9" customFormat="true" ht="15.75" hidden="false" customHeight="false" outlineLevel="0" collapsed="false">
      <c r="A1537" s="59"/>
      <c r="B1537" s="59"/>
      <c r="C1537" s="60"/>
      <c r="D1537" s="61"/>
      <c r="E1537" s="62"/>
    </row>
    <row r="1538" s="9" customFormat="true" ht="15.75" hidden="false" customHeight="false" outlineLevel="0" collapsed="false">
      <c r="A1538" s="59"/>
      <c r="B1538" s="59"/>
      <c r="C1538" s="60"/>
      <c r="D1538" s="61"/>
      <c r="E1538" s="62"/>
    </row>
    <row r="1539" s="9" customFormat="true" ht="15.75" hidden="false" customHeight="false" outlineLevel="0" collapsed="false">
      <c r="A1539" s="59"/>
      <c r="B1539" s="59"/>
      <c r="C1539" s="60"/>
      <c r="D1539" s="61"/>
      <c r="E1539" s="62"/>
    </row>
    <row r="1540" s="9" customFormat="true" ht="15.75" hidden="false" customHeight="false" outlineLevel="0" collapsed="false">
      <c r="A1540" s="59"/>
      <c r="B1540" s="59"/>
      <c r="C1540" s="60"/>
      <c r="D1540" s="61"/>
      <c r="E1540" s="62"/>
    </row>
    <row r="1541" s="9" customFormat="true" ht="15.75" hidden="false" customHeight="false" outlineLevel="0" collapsed="false">
      <c r="A1541" s="59"/>
      <c r="B1541" s="59"/>
      <c r="C1541" s="60"/>
      <c r="D1541" s="61"/>
      <c r="E1541" s="62"/>
    </row>
    <row r="1542" s="9" customFormat="true" ht="15.75" hidden="false" customHeight="false" outlineLevel="0" collapsed="false">
      <c r="A1542" s="59"/>
      <c r="B1542" s="59"/>
      <c r="C1542" s="60"/>
      <c r="D1542" s="61"/>
      <c r="E1542" s="62"/>
    </row>
    <row r="1543" s="9" customFormat="true" ht="15.75" hidden="false" customHeight="false" outlineLevel="0" collapsed="false">
      <c r="A1543" s="59"/>
      <c r="B1543" s="59"/>
      <c r="C1543" s="60"/>
      <c r="D1543" s="61"/>
      <c r="E1543" s="62"/>
    </row>
    <row r="1544" s="9" customFormat="true" ht="15.75" hidden="false" customHeight="false" outlineLevel="0" collapsed="false">
      <c r="A1544" s="59"/>
      <c r="B1544" s="59"/>
      <c r="C1544" s="60"/>
      <c r="D1544" s="61"/>
      <c r="E1544" s="62"/>
    </row>
    <row r="1545" s="9" customFormat="true" ht="15.75" hidden="false" customHeight="false" outlineLevel="0" collapsed="false">
      <c r="A1545" s="59"/>
      <c r="B1545" s="59"/>
      <c r="C1545" s="60"/>
      <c r="D1545" s="61"/>
      <c r="E1545" s="62"/>
    </row>
    <row r="1546" s="9" customFormat="true" ht="15.75" hidden="false" customHeight="false" outlineLevel="0" collapsed="false">
      <c r="A1546" s="59"/>
      <c r="B1546" s="59"/>
      <c r="C1546" s="60"/>
      <c r="D1546" s="61"/>
      <c r="E1546" s="62"/>
    </row>
    <row r="1547" s="64" customFormat="true" ht="54.75" hidden="false" customHeight="true" outlineLevel="0" collapsed="false">
      <c r="A1547" s="63" t="s">
        <v>1586</v>
      </c>
      <c r="B1547" s="63"/>
      <c r="C1547" s="63"/>
      <c r="D1547" s="63"/>
      <c r="E1547" s="63"/>
    </row>
    <row r="1548" customFormat="false" ht="31.5" hidden="false" customHeight="false" outlineLevel="0" collapsed="false">
      <c r="A1548" s="28"/>
      <c r="B1548" s="65"/>
      <c r="C1548" s="45" t="s">
        <v>57</v>
      </c>
      <c r="D1548" s="29"/>
      <c r="E1548" s="66"/>
    </row>
    <row r="1549" customFormat="false" ht="15.75" hidden="false" customHeight="false" outlineLevel="0" collapsed="false">
      <c r="A1549" s="28"/>
      <c r="B1549" s="67" t="s">
        <v>58</v>
      </c>
      <c r="C1549" s="45" t="s">
        <v>134</v>
      </c>
      <c r="D1549" s="29"/>
      <c r="E1549" s="66"/>
    </row>
    <row r="1550" customFormat="false" ht="15.75" hidden="false" customHeight="false" outlineLevel="0" collapsed="false">
      <c r="A1550" s="28" t="n">
        <v>1</v>
      </c>
      <c r="B1550" s="65" t="n">
        <v>1</v>
      </c>
      <c r="C1550" s="32" t="s">
        <v>1587</v>
      </c>
      <c r="D1550" s="29" t="n">
        <v>28000</v>
      </c>
      <c r="E1550" s="66"/>
    </row>
    <row r="1551" customFormat="false" ht="15.75" hidden="false" customHeight="false" outlineLevel="0" collapsed="false">
      <c r="A1551" s="28" t="n">
        <v>2</v>
      </c>
      <c r="B1551" s="65" t="n">
        <v>2</v>
      </c>
      <c r="C1551" s="32" t="s">
        <v>1588</v>
      </c>
      <c r="D1551" s="29" t="n">
        <v>65000</v>
      </c>
      <c r="E1551" s="66"/>
    </row>
    <row r="1552" customFormat="false" ht="15.75" hidden="false" customHeight="false" outlineLevel="0" collapsed="false">
      <c r="A1552" s="28" t="n">
        <v>3</v>
      </c>
      <c r="B1552" s="65" t="n">
        <v>3</v>
      </c>
      <c r="C1552" s="32" t="s">
        <v>1589</v>
      </c>
      <c r="D1552" s="29" t="n">
        <v>24000</v>
      </c>
      <c r="E1552" s="66"/>
    </row>
    <row r="1553" customFormat="false" ht="15.75" hidden="false" customHeight="false" outlineLevel="0" collapsed="false">
      <c r="A1553" s="28" t="n">
        <v>4</v>
      </c>
      <c r="B1553" s="65" t="n">
        <v>4</v>
      </c>
      <c r="C1553" s="32" t="s">
        <v>1590</v>
      </c>
      <c r="D1553" s="29" t="n">
        <v>24000</v>
      </c>
      <c r="E1553" s="66"/>
    </row>
    <row r="1554" customFormat="false" ht="15.75" hidden="false" customHeight="false" outlineLevel="0" collapsed="false">
      <c r="A1554" s="28" t="n">
        <v>5</v>
      </c>
      <c r="B1554" s="65" t="n">
        <v>5</v>
      </c>
      <c r="C1554" s="32" t="s">
        <v>1591</v>
      </c>
      <c r="D1554" s="29" t="n">
        <v>48000</v>
      </c>
      <c r="E1554" s="66"/>
    </row>
    <row r="1555" customFormat="false" ht="15.75" hidden="false" customHeight="false" outlineLevel="0" collapsed="false">
      <c r="A1555" s="28" t="n">
        <v>6</v>
      </c>
      <c r="B1555" s="65" t="n">
        <v>6</v>
      </c>
      <c r="C1555" s="32" t="s">
        <v>1592</v>
      </c>
      <c r="D1555" s="29" t="n">
        <v>8000</v>
      </c>
      <c r="E1555" s="66"/>
    </row>
    <row r="1556" customFormat="false" ht="15.75" hidden="false" customHeight="false" outlineLevel="0" collapsed="false">
      <c r="A1556" s="28" t="n">
        <v>7</v>
      </c>
      <c r="B1556" s="65" t="n">
        <v>7</v>
      </c>
      <c r="C1556" s="32" t="s">
        <v>1593</v>
      </c>
      <c r="D1556" s="29" t="n">
        <v>40000</v>
      </c>
      <c r="E1556" s="66"/>
    </row>
    <row r="1557" customFormat="false" ht="15.75" hidden="false" customHeight="false" outlineLevel="0" collapsed="false">
      <c r="A1557" s="28" t="n">
        <v>8</v>
      </c>
      <c r="B1557" s="65" t="n">
        <v>8</v>
      </c>
      <c r="C1557" s="32" t="s">
        <v>1594</v>
      </c>
      <c r="D1557" s="29" t="n">
        <v>50000</v>
      </c>
      <c r="E1557" s="66"/>
    </row>
    <row r="1558" customFormat="false" ht="15.75" hidden="false" customHeight="false" outlineLevel="0" collapsed="false">
      <c r="A1558" s="28" t="n">
        <v>9</v>
      </c>
      <c r="B1558" s="65" t="n">
        <v>9</v>
      </c>
      <c r="C1558" s="32" t="s">
        <v>1595</v>
      </c>
      <c r="D1558" s="29" t="n">
        <v>105000</v>
      </c>
      <c r="E1558" s="66"/>
    </row>
    <row r="1559" customFormat="false" ht="15.75" hidden="false" customHeight="false" outlineLevel="0" collapsed="false">
      <c r="A1559" s="28" t="n">
        <v>10</v>
      </c>
      <c r="B1559" s="65" t="n">
        <v>10</v>
      </c>
      <c r="C1559" s="32" t="s">
        <v>1596</v>
      </c>
      <c r="D1559" s="29" t="n">
        <v>52000</v>
      </c>
      <c r="E1559" s="66"/>
    </row>
    <row r="1560" customFormat="false" ht="15.75" hidden="false" customHeight="false" outlineLevel="0" collapsed="false">
      <c r="A1560" s="28" t="n">
        <v>11</v>
      </c>
      <c r="B1560" s="65" t="n">
        <v>11</v>
      </c>
      <c r="C1560" s="32" t="s">
        <v>1597</v>
      </c>
      <c r="D1560" s="29" t="n">
        <v>56000</v>
      </c>
      <c r="E1560" s="66"/>
    </row>
    <row r="1561" customFormat="false" ht="15.75" hidden="false" customHeight="false" outlineLevel="0" collapsed="false">
      <c r="A1561" s="28" t="n">
        <v>12</v>
      </c>
      <c r="B1561" s="65" t="n">
        <v>12</v>
      </c>
      <c r="C1561" s="32" t="s">
        <v>1598</v>
      </c>
      <c r="D1561" s="29" t="n">
        <v>100000</v>
      </c>
      <c r="E1561" s="66"/>
    </row>
    <row r="1562" customFormat="false" ht="15.75" hidden="false" customHeight="false" outlineLevel="0" collapsed="false">
      <c r="A1562" s="28" t="n">
        <v>13</v>
      </c>
      <c r="B1562" s="65" t="n">
        <v>13</v>
      </c>
      <c r="C1562" s="32" t="s">
        <v>1599</v>
      </c>
      <c r="D1562" s="29" t="n">
        <v>240000</v>
      </c>
      <c r="E1562" s="66"/>
    </row>
    <row r="1563" customFormat="false" ht="15.75" hidden="false" customHeight="false" outlineLevel="0" collapsed="false">
      <c r="A1563" s="28" t="n">
        <v>14</v>
      </c>
      <c r="B1563" s="65" t="n">
        <v>14</v>
      </c>
      <c r="C1563" s="32" t="s">
        <v>1600</v>
      </c>
      <c r="D1563" s="29" t="n">
        <v>65000</v>
      </c>
      <c r="E1563" s="66"/>
    </row>
    <row r="1564" customFormat="false" ht="15.75" hidden="false" customHeight="false" outlineLevel="0" collapsed="false">
      <c r="A1564" s="28" t="n">
        <v>15</v>
      </c>
      <c r="B1564" s="65" t="n">
        <v>15</v>
      </c>
      <c r="C1564" s="32" t="s">
        <v>1601</v>
      </c>
      <c r="D1564" s="29" t="n">
        <v>40000</v>
      </c>
      <c r="E1564" s="66"/>
    </row>
    <row r="1565" customFormat="false" ht="15.75" hidden="false" customHeight="false" outlineLevel="0" collapsed="false">
      <c r="A1565" s="28" t="n">
        <v>16</v>
      </c>
      <c r="B1565" s="65" t="n">
        <v>16</v>
      </c>
      <c r="C1565" s="32" t="s">
        <v>1602</v>
      </c>
      <c r="D1565" s="29" t="n">
        <v>80000</v>
      </c>
      <c r="E1565" s="66"/>
    </row>
    <row r="1566" customFormat="false" ht="31.5" hidden="false" customHeight="false" outlineLevel="0" collapsed="false">
      <c r="A1566" s="28" t="n">
        <v>17</v>
      </c>
      <c r="B1566" s="65" t="n">
        <v>17</v>
      </c>
      <c r="C1566" s="32" t="s">
        <v>1603</v>
      </c>
      <c r="D1566" s="29" t="n">
        <v>1000000</v>
      </c>
      <c r="E1566" s="66"/>
    </row>
    <row r="1567" customFormat="false" ht="15.75" hidden="false" customHeight="false" outlineLevel="0" collapsed="false">
      <c r="A1567" s="28" t="n">
        <v>18</v>
      </c>
      <c r="B1567" s="65" t="n">
        <v>18</v>
      </c>
      <c r="C1567" s="32" t="s">
        <v>1604</v>
      </c>
      <c r="D1567" s="29" t="n">
        <v>270000</v>
      </c>
      <c r="E1567" s="66"/>
    </row>
    <row r="1568" customFormat="false" ht="15.75" hidden="false" customHeight="false" outlineLevel="0" collapsed="false">
      <c r="A1568" s="28" t="n">
        <v>19</v>
      </c>
      <c r="B1568" s="65" t="n">
        <v>19</v>
      </c>
      <c r="C1568" s="32" t="s">
        <v>1605</v>
      </c>
      <c r="D1568" s="29" t="n">
        <v>140000</v>
      </c>
      <c r="E1568" s="66"/>
    </row>
    <row r="1569" customFormat="false" ht="15.75" hidden="false" customHeight="false" outlineLevel="0" collapsed="false">
      <c r="A1569" s="28" t="n">
        <v>20</v>
      </c>
      <c r="B1569" s="65" t="n">
        <v>20</v>
      </c>
      <c r="C1569" s="32" t="s">
        <v>1606</v>
      </c>
      <c r="D1569" s="29" t="n">
        <v>200000</v>
      </c>
      <c r="E1569" s="66"/>
    </row>
    <row r="1570" customFormat="false" ht="15.75" hidden="false" customHeight="false" outlineLevel="0" collapsed="false">
      <c r="A1570" s="28" t="n">
        <v>21</v>
      </c>
      <c r="B1570" s="65" t="n">
        <v>21</v>
      </c>
      <c r="C1570" s="32" t="s">
        <v>1607</v>
      </c>
      <c r="D1570" s="29" t="n">
        <v>200000</v>
      </c>
      <c r="E1570" s="66"/>
    </row>
    <row r="1571" customFormat="false" ht="15.75" hidden="false" customHeight="false" outlineLevel="0" collapsed="false">
      <c r="A1571" s="28" t="n">
        <v>22</v>
      </c>
      <c r="B1571" s="65" t="n">
        <v>22</v>
      </c>
      <c r="C1571" s="32" t="s">
        <v>1608</v>
      </c>
      <c r="D1571" s="29" t="n">
        <v>290000</v>
      </c>
      <c r="E1571" s="66"/>
    </row>
    <row r="1572" customFormat="false" ht="15.75" hidden="false" customHeight="false" outlineLevel="0" collapsed="false">
      <c r="A1572" s="28" t="n">
        <v>23</v>
      </c>
      <c r="B1572" s="65" t="n">
        <v>23</v>
      </c>
      <c r="C1572" s="32" t="s">
        <v>1609</v>
      </c>
      <c r="D1572" s="29" t="n">
        <v>350000</v>
      </c>
      <c r="E1572" s="66"/>
    </row>
    <row r="1573" customFormat="false" ht="15.75" hidden="false" customHeight="false" outlineLevel="0" collapsed="false">
      <c r="A1573" s="28" t="n">
        <v>24</v>
      </c>
      <c r="B1573" s="65" t="n">
        <v>24</v>
      </c>
      <c r="C1573" s="32" t="s">
        <v>1610</v>
      </c>
      <c r="D1573" s="29" t="n">
        <v>307000</v>
      </c>
      <c r="E1573" s="66"/>
    </row>
    <row r="1574" customFormat="false" ht="15.75" hidden="false" customHeight="false" outlineLevel="0" collapsed="false">
      <c r="A1574" s="28" t="n">
        <v>25</v>
      </c>
      <c r="B1574" s="65" t="n">
        <v>25</v>
      </c>
      <c r="C1574" s="32" t="s">
        <v>1611</v>
      </c>
      <c r="D1574" s="29" t="n">
        <v>130000</v>
      </c>
      <c r="E1574" s="66"/>
    </row>
    <row r="1575" customFormat="false" ht="15.75" hidden="false" customHeight="false" outlineLevel="0" collapsed="false">
      <c r="A1575" s="28" t="n">
        <v>26</v>
      </c>
      <c r="B1575" s="65" t="n">
        <v>26</v>
      </c>
      <c r="C1575" s="32" t="s">
        <v>1612</v>
      </c>
      <c r="D1575" s="29" t="n">
        <v>400000</v>
      </c>
      <c r="E1575" s="66"/>
    </row>
    <row r="1576" customFormat="false" ht="15.75" hidden="false" customHeight="false" outlineLevel="0" collapsed="false">
      <c r="A1576" s="28" t="n">
        <v>27</v>
      </c>
      <c r="B1576" s="65" t="n">
        <v>27</v>
      </c>
      <c r="C1576" s="32" t="s">
        <v>1613</v>
      </c>
      <c r="D1576" s="29" t="n">
        <v>1500000</v>
      </c>
      <c r="E1576" s="66"/>
    </row>
    <row r="1577" customFormat="false" ht="15.75" hidden="false" customHeight="false" outlineLevel="0" collapsed="false">
      <c r="A1577" s="28" t="n">
        <v>28</v>
      </c>
      <c r="B1577" s="65" t="n">
        <v>28</v>
      </c>
      <c r="C1577" s="32" t="s">
        <v>1614</v>
      </c>
      <c r="D1577" s="29" t="n">
        <v>700000</v>
      </c>
      <c r="E1577" s="66"/>
    </row>
    <row r="1578" customFormat="false" ht="15.75" hidden="false" customHeight="false" outlineLevel="0" collapsed="false">
      <c r="A1578" s="28" t="n">
        <v>29</v>
      </c>
      <c r="B1578" s="65" t="n">
        <v>29</v>
      </c>
      <c r="C1578" s="32" t="s">
        <v>1615</v>
      </c>
      <c r="D1578" s="29" t="n">
        <v>50000</v>
      </c>
      <c r="E1578" s="66"/>
    </row>
    <row r="1579" customFormat="false" ht="15.75" hidden="false" customHeight="false" outlineLevel="0" collapsed="false">
      <c r="A1579" s="28" t="n">
        <v>30</v>
      </c>
      <c r="B1579" s="65" t="n">
        <v>30</v>
      </c>
      <c r="C1579" s="32" t="s">
        <v>1616</v>
      </c>
      <c r="D1579" s="29" t="n">
        <v>50000</v>
      </c>
      <c r="E1579" s="66"/>
    </row>
    <row r="1580" customFormat="false" ht="15.75" hidden="false" customHeight="false" outlineLevel="0" collapsed="false">
      <c r="A1580" s="28" t="n">
        <v>31</v>
      </c>
      <c r="B1580" s="65" t="n">
        <v>31</v>
      </c>
      <c r="C1580" s="32" t="s">
        <v>1617</v>
      </c>
      <c r="D1580" s="29" t="n">
        <v>130000</v>
      </c>
      <c r="E1580" s="66"/>
    </row>
    <row r="1581" customFormat="false" ht="15.75" hidden="false" customHeight="false" outlineLevel="0" collapsed="false">
      <c r="A1581" s="28" t="n">
        <v>32</v>
      </c>
      <c r="B1581" s="65" t="n">
        <v>32</v>
      </c>
      <c r="C1581" s="32" t="s">
        <v>1618</v>
      </c>
      <c r="D1581" s="29" t="n">
        <v>80000</v>
      </c>
      <c r="E1581" s="66"/>
    </row>
    <row r="1582" customFormat="false" ht="15.75" hidden="false" customHeight="false" outlineLevel="0" collapsed="false">
      <c r="A1582" s="28" t="n">
        <v>33</v>
      </c>
      <c r="B1582" s="65" t="n">
        <v>33</v>
      </c>
      <c r="C1582" s="32" t="s">
        <v>1619</v>
      </c>
      <c r="D1582" s="29" t="n">
        <v>600000</v>
      </c>
      <c r="E1582" s="66"/>
    </row>
    <row r="1583" customFormat="false" ht="15.75" hidden="false" customHeight="false" outlineLevel="0" collapsed="false">
      <c r="A1583" s="28" t="n">
        <v>34</v>
      </c>
      <c r="B1583" s="65" t="n">
        <v>34</v>
      </c>
      <c r="C1583" s="32" t="s">
        <v>1620</v>
      </c>
      <c r="D1583" s="29" t="n">
        <v>600000</v>
      </c>
      <c r="E1583" s="66"/>
    </row>
    <row r="1584" customFormat="false" ht="15.75" hidden="false" customHeight="false" outlineLevel="0" collapsed="false">
      <c r="A1584" s="28" t="n">
        <v>35</v>
      </c>
      <c r="B1584" s="65" t="n">
        <v>35</v>
      </c>
      <c r="C1584" s="32" t="s">
        <v>1621</v>
      </c>
      <c r="D1584" s="29" t="n">
        <v>600000</v>
      </c>
      <c r="E1584" s="66"/>
    </row>
    <row r="1585" customFormat="false" ht="15.75" hidden="false" customHeight="false" outlineLevel="0" collapsed="false">
      <c r="A1585" s="28" t="n">
        <v>36</v>
      </c>
      <c r="B1585" s="65" t="n">
        <v>36</v>
      </c>
      <c r="C1585" s="32" t="s">
        <v>1622</v>
      </c>
      <c r="D1585" s="29" t="n">
        <v>1300000</v>
      </c>
      <c r="E1585" s="66"/>
    </row>
    <row r="1586" customFormat="false" ht="15.75" hidden="false" customHeight="false" outlineLevel="0" collapsed="false">
      <c r="A1586" s="28" t="n">
        <v>37</v>
      </c>
      <c r="B1586" s="65" t="n">
        <v>37</v>
      </c>
      <c r="C1586" s="32" t="s">
        <v>1623</v>
      </c>
      <c r="D1586" s="29" t="n">
        <v>80000</v>
      </c>
      <c r="E1586" s="66"/>
    </row>
    <row r="1587" customFormat="false" ht="15.75" hidden="false" customHeight="false" outlineLevel="0" collapsed="false">
      <c r="A1587" s="28" t="n">
        <v>38</v>
      </c>
      <c r="B1587" s="65" t="n">
        <v>38</v>
      </c>
      <c r="C1587" s="32" t="s">
        <v>1624</v>
      </c>
      <c r="D1587" s="29" t="n">
        <v>80000</v>
      </c>
      <c r="E1587" s="66"/>
    </row>
    <row r="1588" customFormat="false" ht="15.75" hidden="false" customHeight="false" outlineLevel="0" collapsed="false">
      <c r="A1588" s="28" t="n">
        <v>39</v>
      </c>
      <c r="B1588" s="65" t="n">
        <v>39</v>
      </c>
      <c r="C1588" s="32" t="s">
        <v>1625</v>
      </c>
      <c r="D1588" s="29" t="n">
        <v>80000</v>
      </c>
      <c r="E1588" s="66"/>
    </row>
    <row r="1589" customFormat="false" ht="15.75" hidden="false" customHeight="false" outlineLevel="0" collapsed="false">
      <c r="A1589" s="28" t="n">
        <v>40</v>
      </c>
      <c r="B1589" s="65" t="n">
        <v>40</v>
      </c>
      <c r="C1589" s="32" t="s">
        <v>1626</v>
      </c>
      <c r="D1589" s="29" t="n">
        <v>30000</v>
      </c>
      <c r="E1589" s="66"/>
    </row>
    <row r="1590" customFormat="false" ht="15.75" hidden="false" customHeight="false" outlineLevel="0" collapsed="false">
      <c r="A1590" s="28" t="n">
        <v>41</v>
      </c>
      <c r="B1590" s="65" t="n">
        <v>41</v>
      </c>
      <c r="C1590" s="32" t="s">
        <v>1627</v>
      </c>
      <c r="D1590" s="29" t="n">
        <v>80000</v>
      </c>
      <c r="E1590" s="66"/>
    </row>
    <row r="1591" customFormat="false" ht="15.75" hidden="false" customHeight="false" outlineLevel="0" collapsed="false">
      <c r="A1591" s="28" t="n">
        <v>42</v>
      </c>
      <c r="B1591" s="65" t="n">
        <v>42</v>
      </c>
      <c r="C1591" s="32" t="s">
        <v>1628</v>
      </c>
      <c r="D1591" s="29" t="n">
        <v>80000</v>
      </c>
      <c r="E1591" s="66"/>
    </row>
    <row r="1592" customFormat="false" ht="15.75" hidden="false" customHeight="false" outlineLevel="0" collapsed="false">
      <c r="A1592" s="28" t="n">
        <v>43</v>
      </c>
      <c r="B1592" s="65" t="n">
        <v>43</v>
      </c>
      <c r="C1592" s="32" t="s">
        <v>1629</v>
      </c>
      <c r="D1592" s="29" t="n">
        <v>37000</v>
      </c>
      <c r="E1592" s="66"/>
    </row>
    <row r="1593" customFormat="false" ht="15.75" hidden="false" customHeight="false" outlineLevel="0" collapsed="false">
      <c r="A1593" s="28" t="n">
        <v>44</v>
      </c>
      <c r="B1593" s="65" t="n">
        <v>44</v>
      </c>
      <c r="C1593" s="32" t="s">
        <v>1630</v>
      </c>
      <c r="D1593" s="29" t="n">
        <v>250000</v>
      </c>
      <c r="E1593" s="66"/>
    </row>
    <row r="1594" customFormat="false" ht="15.75" hidden="false" customHeight="false" outlineLevel="0" collapsed="false">
      <c r="A1594" s="28" t="n">
        <v>45</v>
      </c>
      <c r="B1594" s="65" t="n">
        <v>45</v>
      </c>
      <c r="C1594" s="32" t="s">
        <v>1631</v>
      </c>
      <c r="D1594" s="29" t="n">
        <v>1400000</v>
      </c>
      <c r="E1594" s="66"/>
    </row>
    <row r="1595" customFormat="false" ht="31.5" hidden="false" customHeight="false" outlineLevel="0" collapsed="false">
      <c r="A1595" s="28" t="n">
        <v>46</v>
      </c>
      <c r="B1595" s="65" t="n">
        <v>46</v>
      </c>
      <c r="C1595" s="32" t="s">
        <v>1632</v>
      </c>
      <c r="D1595" s="29" t="n">
        <v>650000</v>
      </c>
      <c r="E1595" s="66"/>
    </row>
    <row r="1596" customFormat="false" ht="15.75" hidden="false" customHeight="false" outlineLevel="0" collapsed="false">
      <c r="A1596" s="28" t="n">
        <v>47</v>
      </c>
      <c r="B1596" s="65" t="n">
        <v>47</v>
      </c>
      <c r="C1596" s="32" t="s">
        <v>1633</v>
      </c>
      <c r="D1596" s="29" t="n">
        <v>450000</v>
      </c>
      <c r="E1596" s="66"/>
    </row>
    <row r="1597" customFormat="false" ht="15.75" hidden="false" customHeight="false" outlineLevel="0" collapsed="false">
      <c r="A1597" s="28" t="n">
        <v>48</v>
      </c>
      <c r="B1597" s="65" t="n">
        <v>48</v>
      </c>
      <c r="C1597" s="32" t="s">
        <v>1634</v>
      </c>
      <c r="D1597" s="29" t="n">
        <v>550000</v>
      </c>
      <c r="E1597" s="66"/>
    </row>
    <row r="1598" customFormat="false" ht="45.75" hidden="false" customHeight="true" outlineLevel="0" collapsed="false">
      <c r="A1598" s="28" t="n">
        <v>49</v>
      </c>
      <c r="B1598" s="65" t="n">
        <v>49</v>
      </c>
      <c r="C1598" s="32" t="s">
        <v>1635</v>
      </c>
      <c r="D1598" s="29" t="n">
        <v>1700000</v>
      </c>
      <c r="E1598" s="66"/>
    </row>
    <row r="1599" customFormat="false" ht="15.75" hidden="false" customHeight="false" outlineLevel="0" collapsed="false">
      <c r="A1599" s="28" t="n">
        <v>50</v>
      </c>
      <c r="B1599" s="65" t="n">
        <v>50</v>
      </c>
      <c r="C1599" s="32" t="s">
        <v>1636</v>
      </c>
      <c r="D1599" s="29" t="n">
        <v>65000</v>
      </c>
      <c r="E1599" s="66"/>
    </row>
    <row r="1600" customFormat="false" ht="15.75" hidden="false" customHeight="false" outlineLevel="0" collapsed="false">
      <c r="A1600" s="28" t="n">
        <v>51</v>
      </c>
      <c r="B1600" s="65" t="n">
        <v>51</v>
      </c>
      <c r="C1600" s="32" t="s">
        <v>1637</v>
      </c>
      <c r="D1600" s="29" t="n">
        <v>400000</v>
      </c>
      <c r="E1600" s="66"/>
    </row>
    <row r="1601" customFormat="false" ht="15.75" hidden="false" customHeight="false" outlineLevel="0" collapsed="false">
      <c r="A1601" s="28" t="n">
        <v>52</v>
      </c>
      <c r="B1601" s="65" t="n">
        <v>52</v>
      </c>
      <c r="C1601" s="32" t="s">
        <v>1638</v>
      </c>
      <c r="D1601" s="29" t="n">
        <v>500000</v>
      </c>
      <c r="E1601" s="66"/>
    </row>
    <row r="1602" customFormat="false" ht="15.75" hidden="false" customHeight="false" outlineLevel="0" collapsed="false">
      <c r="A1602" s="28" t="n">
        <v>53</v>
      </c>
      <c r="B1602" s="65" t="n">
        <v>53</v>
      </c>
      <c r="C1602" s="32" t="s">
        <v>1639</v>
      </c>
      <c r="D1602" s="29" t="n">
        <v>250000</v>
      </c>
      <c r="E1602" s="66"/>
    </row>
    <row r="1603" customFormat="false" ht="15.75" hidden="false" customHeight="false" outlineLevel="0" collapsed="false">
      <c r="A1603" s="28" t="n">
        <v>54</v>
      </c>
      <c r="B1603" s="65" t="n">
        <v>54</v>
      </c>
      <c r="C1603" s="32" t="s">
        <v>1640</v>
      </c>
      <c r="D1603" s="29" t="n">
        <v>700000</v>
      </c>
      <c r="E1603" s="66"/>
    </row>
    <row r="1604" customFormat="false" ht="15.75" hidden="false" customHeight="false" outlineLevel="0" collapsed="false">
      <c r="A1604" s="28" t="n">
        <v>55</v>
      </c>
      <c r="B1604" s="65" t="n">
        <v>55</v>
      </c>
      <c r="C1604" s="32" t="s">
        <v>1641</v>
      </c>
      <c r="D1604" s="29" t="n">
        <v>165000</v>
      </c>
      <c r="E1604" s="66"/>
    </row>
    <row r="1605" customFormat="false" ht="15.75" hidden="false" customHeight="false" outlineLevel="0" collapsed="false">
      <c r="A1605" s="28" t="n">
        <v>56</v>
      </c>
      <c r="B1605" s="65" t="n">
        <v>56</v>
      </c>
      <c r="C1605" s="32" t="s">
        <v>1642</v>
      </c>
      <c r="D1605" s="29" t="n">
        <v>580000</v>
      </c>
      <c r="E1605" s="66"/>
    </row>
    <row r="1606" customFormat="false" ht="15.75" hidden="false" customHeight="false" outlineLevel="0" collapsed="false">
      <c r="A1606" s="28" t="n">
        <v>57</v>
      </c>
      <c r="B1606" s="65" t="n">
        <v>57</v>
      </c>
      <c r="C1606" s="32" t="s">
        <v>1643</v>
      </c>
      <c r="D1606" s="29" t="n">
        <v>170000</v>
      </c>
      <c r="E1606" s="66"/>
    </row>
    <row r="1607" customFormat="false" ht="15.75" hidden="false" customHeight="false" outlineLevel="0" collapsed="false">
      <c r="A1607" s="28" t="n">
        <v>58</v>
      </c>
      <c r="B1607" s="65" t="n">
        <v>58</v>
      </c>
      <c r="C1607" s="32" t="s">
        <v>1644</v>
      </c>
      <c r="D1607" s="29" t="n">
        <v>550000</v>
      </c>
      <c r="E1607" s="66"/>
    </row>
    <row r="1608" customFormat="false" ht="15.75" hidden="false" customHeight="false" outlineLevel="0" collapsed="false">
      <c r="A1608" s="28" t="n">
        <v>59</v>
      </c>
      <c r="B1608" s="65" t="n">
        <v>59</v>
      </c>
      <c r="C1608" s="32" t="s">
        <v>1645</v>
      </c>
      <c r="D1608" s="29" t="n">
        <v>650000</v>
      </c>
      <c r="E1608" s="66"/>
    </row>
    <row r="1609" customFormat="false" ht="15.75" hidden="false" customHeight="false" outlineLevel="0" collapsed="false">
      <c r="A1609" s="28" t="n">
        <v>60</v>
      </c>
      <c r="B1609" s="65" t="n">
        <v>60</v>
      </c>
      <c r="C1609" s="32" t="s">
        <v>1646</v>
      </c>
      <c r="D1609" s="29" t="n">
        <v>500000</v>
      </c>
      <c r="E1609" s="66"/>
    </row>
    <row r="1610" customFormat="false" ht="15.75" hidden="false" customHeight="false" outlineLevel="0" collapsed="false">
      <c r="A1610" s="28" t="n">
        <v>61</v>
      </c>
      <c r="B1610" s="65" t="n">
        <v>61</v>
      </c>
      <c r="C1610" s="32" t="s">
        <v>1647</v>
      </c>
      <c r="D1610" s="29" t="n">
        <v>160000</v>
      </c>
      <c r="E1610" s="66"/>
    </row>
    <row r="1611" customFormat="false" ht="31.5" hidden="false" customHeight="false" outlineLevel="0" collapsed="false">
      <c r="A1611" s="28" t="n">
        <v>62</v>
      </c>
      <c r="B1611" s="65" t="n">
        <v>62</v>
      </c>
      <c r="C1611" s="32" t="s">
        <v>1648</v>
      </c>
      <c r="D1611" s="29" t="n">
        <v>1500000</v>
      </c>
      <c r="E1611" s="66"/>
    </row>
    <row r="1612" customFormat="false" ht="31.5" hidden="false" customHeight="false" outlineLevel="0" collapsed="false">
      <c r="A1612" s="28" t="n">
        <v>63</v>
      </c>
      <c r="B1612" s="65" t="n">
        <v>63</v>
      </c>
      <c r="C1612" s="32" t="s">
        <v>1649</v>
      </c>
      <c r="D1612" s="29" t="n">
        <v>1000000</v>
      </c>
      <c r="E1612" s="66"/>
    </row>
    <row r="1613" customFormat="false" ht="15.75" hidden="false" customHeight="false" outlineLevel="0" collapsed="false">
      <c r="A1613" s="28" t="n">
        <v>64</v>
      </c>
      <c r="B1613" s="65" t="n">
        <v>64</v>
      </c>
      <c r="C1613" s="32" t="s">
        <v>1650</v>
      </c>
      <c r="D1613" s="29" t="n">
        <v>850000</v>
      </c>
      <c r="E1613" s="66"/>
    </row>
    <row r="1614" customFormat="false" ht="15.75" hidden="false" customHeight="false" outlineLevel="0" collapsed="false">
      <c r="A1614" s="28" t="n">
        <v>65</v>
      </c>
      <c r="B1614" s="65" t="n">
        <v>65</v>
      </c>
      <c r="C1614" s="32" t="s">
        <v>1651</v>
      </c>
      <c r="D1614" s="29" t="n">
        <v>100000</v>
      </c>
      <c r="E1614" s="66"/>
    </row>
    <row r="1615" s="43" customFormat="true" ht="15.75" hidden="false" customHeight="false" outlineLevel="0" collapsed="false">
      <c r="A1615" s="25"/>
      <c r="B1615" s="67"/>
      <c r="C1615" s="45" t="s">
        <v>1652</v>
      </c>
      <c r="D1615" s="48"/>
      <c r="E1615" s="68"/>
    </row>
    <row r="1616" customFormat="false" ht="15.75" hidden="false" customHeight="false" outlineLevel="0" collapsed="false">
      <c r="A1616" s="28" t="n">
        <v>66</v>
      </c>
      <c r="B1616" s="65" t="n">
        <v>1</v>
      </c>
      <c r="C1616" s="32" t="s">
        <v>1653</v>
      </c>
      <c r="D1616" s="29" t="n">
        <v>8000</v>
      </c>
      <c r="E1616" s="66"/>
    </row>
    <row r="1617" customFormat="false" ht="15.75" hidden="false" customHeight="false" outlineLevel="0" collapsed="false">
      <c r="A1617" s="28" t="n">
        <v>67</v>
      </c>
      <c r="B1617" s="65" t="n">
        <v>2</v>
      </c>
      <c r="C1617" s="32" t="s">
        <v>1654</v>
      </c>
      <c r="D1617" s="29" t="n">
        <v>17000</v>
      </c>
      <c r="E1617" s="66"/>
    </row>
    <row r="1618" customFormat="false" ht="15.75" hidden="false" customHeight="false" outlineLevel="0" collapsed="false">
      <c r="A1618" s="28" t="n">
        <v>68</v>
      </c>
      <c r="B1618" s="65" t="n">
        <v>3</v>
      </c>
      <c r="C1618" s="32" t="s">
        <v>1655</v>
      </c>
      <c r="D1618" s="29" t="n">
        <v>8000</v>
      </c>
      <c r="E1618" s="66"/>
    </row>
    <row r="1619" customFormat="false" ht="15.75" hidden="false" customHeight="false" outlineLevel="0" collapsed="false">
      <c r="A1619" s="28" t="n">
        <v>69</v>
      </c>
      <c r="B1619" s="65" t="n">
        <v>4</v>
      </c>
      <c r="C1619" s="32" t="s">
        <v>1656</v>
      </c>
      <c r="D1619" s="29" t="n">
        <v>9000</v>
      </c>
      <c r="E1619" s="66"/>
    </row>
    <row r="1620" customFormat="false" ht="15.75" hidden="false" customHeight="false" outlineLevel="0" collapsed="false">
      <c r="A1620" s="28" t="n">
        <v>70</v>
      </c>
      <c r="B1620" s="65" t="n">
        <v>5</v>
      </c>
      <c r="C1620" s="32" t="s">
        <v>1657</v>
      </c>
      <c r="D1620" s="29" t="n">
        <v>10000</v>
      </c>
      <c r="E1620" s="66"/>
    </row>
    <row r="1621" customFormat="false" ht="15.75" hidden="false" customHeight="false" outlineLevel="0" collapsed="false">
      <c r="A1621" s="28" t="n">
        <v>71</v>
      </c>
      <c r="B1621" s="65" t="n">
        <v>6</v>
      </c>
      <c r="C1621" s="32" t="s">
        <v>1658</v>
      </c>
      <c r="D1621" s="29" t="n">
        <v>8000</v>
      </c>
      <c r="E1621" s="66"/>
    </row>
    <row r="1622" customFormat="false" ht="15.75" hidden="false" customHeight="false" outlineLevel="0" collapsed="false">
      <c r="A1622" s="28" t="n">
        <v>72</v>
      </c>
      <c r="B1622" s="65" t="n">
        <v>7</v>
      </c>
      <c r="C1622" s="32" t="s">
        <v>1659</v>
      </c>
      <c r="D1622" s="29" t="n">
        <v>12000</v>
      </c>
      <c r="E1622" s="66"/>
    </row>
    <row r="1623" customFormat="false" ht="15.75" hidden="false" customHeight="false" outlineLevel="0" collapsed="false">
      <c r="A1623" s="28" t="n">
        <v>73</v>
      </c>
      <c r="B1623" s="65" t="n">
        <v>8</v>
      </c>
      <c r="C1623" s="32" t="s">
        <v>1660</v>
      </c>
      <c r="D1623" s="29" t="n">
        <v>8000</v>
      </c>
      <c r="E1623" s="66"/>
    </row>
    <row r="1624" customFormat="false" ht="15.75" hidden="false" customHeight="false" outlineLevel="0" collapsed="false">
      <c r="A1624" s="28" t="n">
        <v>74</v>
      </c>
      <c r="B1624" s="65" t="n">
        <v>9</v>
      </c>
      <c r="C1624" s="32" t="s">
        <v>1661</v>
      </c>
      <c r="D1624" s="29" t="n">
        <v>4000</v>
      </c>
      <c r="E1624" s="66"/>
    </row>
    <row r="1625" customFormat="false" ht="15.75" hidden="false" customHeight="false" outlineLevel="0" collapsed="false">
      <c r="A1625" s="28" t="n">
        <v>75</v>
      </c>
      <c r="B1625" s="65" t="n">
        <v>10</v>
      </c>
      <c r="C1625" s="32" t="s">
        <v>1662</v>
      </c>
      <c r="D1625" s="29" t="n">
        <v>4000</v>
      </c>
      <c r="E1625" s="66"/>
    </row>
    <row r="1626" customFormat="false" ht="15.75" hidden="false" customHeight="false" outlineLevel="0" collapsed="false">
      <c r="A1626" s="28" t="n">
        <v>76</v>
      </c>
      <c r="B1626" s="65" t="n">
        <v>11</v>
      </c>
      <c r="C1626" s="32" t="s">
        <v>1663</v>
      </c>
      <c r="D1626" s="29" t="n">
        <v>4000</v>
      </c>
      <c r="E1626" s="66"/>
    </row>
    <row r="1627" customFormat="false" ht="15.75" hidden="false" customHeight="false" outlineLevel="0" collapsed="false">
      <c r="A1627" s="28" t="n">
        <v>77</v>
      </c>
      <c r="B1627" s="65" t="n">
        <v>12</v>
      </c>
      <c r="C1627" s="32" t="s">
        <v>1664</v>
      </c>
      <c r="D1627" s="29" t="n">
        <v>47000</v>
      </c>
      <c r="E1627" s="66"/>
    </row>
    <row r="1628" customFormat="false" ht="15.75" hidden="false" customHeight="false" outlineLevel="0" collapsed="false">
      <c r="A1628" s="28" t="n">
        <v>78</v>
      </c>
      <c r="B1628" s="65" t="n">
        <v>13</v>
      </c>
      <c r="C1628" s="32" t="s">
        <v>1665</v>
      </c>
      <c r="D1628" s="29" t="n">
        <v>8000</v>
      </c>
      <c r="E1628" s="66"/>
    </row>
    <row r="1629" customFormat="false" ht="15.75" hidden="false" customHeight="false" outlineLevel="0" collapsed="false">
      <c r="A1629" s="28" t="n">
        <v>79</v>
      </c>
      <c r="B1629" s="65" t="n">
        <v>14</v>
      </c>
      <c r="C1629" s="32" t="s">
        <v>1666</v>
      </c>
      <c r="D1629" s="29" t="n">
        <v>9000</v>
      </c>
      <c r="E1629" s="66"/>
    </row>
    <row r="1630" customFormat="false" ht="15.75" hidden="false" customHeight="false" outlineLevel="0" collapsed="false">
      <c r="A1630" s="28" t="n">
        <v>80</v>
      </c>
      <c r="B1630" s="65" t="n">
        <v>15</v>
      </c>
      <c r="C1630" s="32" t="s">
        <v>1667</v>
      </c>
      <c r="D1630" s="29" t="n">
        <v>9000</v>
      </c>
      <c r="E1630" s="66"/>
    </row>
    <row r="1631" customFormat="false" ht="15.75" hidden="false" customHeight="false" outlineLevel="0" collapsed="false">
      <c r="A1631" s="28" t="n">
        <v>81</v>
      </c>
      <c r="B1631" s="65" t="n">
        <v>16</v>
      </c>
      <c r="C1631" s="32" t="s">
        <v>1668</v>
      </c>
      <c r="D1631" s="29" t="n">
        <v>9000</v>
      </c>
      <c r="E1631" s="66"/>
    </row>
    <row r="1632" customFormat="false" ht="15.75" hidden="false" customHeight="false" outlineLevel="0" collapsed="false">
      <c r="A1632" s="28" t="n">
        <v>82</v>
      </c>
      <c r="B1632" s="65" t="n">
        <v>17</v>
      </c>
      <c r="C1632" s="32" t="s">
        <v>1669</v>
      </c>
      <c r="D1632" s="29" t="n">
        <v>6000</v>
      </c>
      <c r="E1632" s="66"/>
    </row>
    <row r="1633" customFormat="false" ht="15.75" hidden="false" customHeight="false" outlineLevel="0" collapsed="false">
      <c r="A1633" s="28" t="n">
        <v>83</v>
      </c>
      <c r="B1633" s="65" t="n">
        <v>18</v>
      </c>
      <c r="C1633" s="32" t="s">
        <v>1670</v>
      </c>
      <c r="D1633" s="29" t="n">
        <v>9000</v>
      </c>
      <c r="E1633" s="66"/>
    </row>
    <row r="1634" customFormat="false" ht="15.75" hidden="false" customHeight="false" outlineLevel="0" collapsed="false">
      <c r="A1634" s="28" t="n">
        <v>84</v>
      </c>
      <c r="B1634" s="65" t="n">
        <v>19</v>
      </c>
      <c r="C1634" s="32" t="s">
        <v>1671</v>
      </c>
      <c r="D1634" s="29" t="n">
        <v>9000</v>
      </c>
      <c r="E1634" s="66"/>
    </row>
    <row r="1635" customFormat="false" ht="15.75" hidden="false" customHeight="false" outlineLevel="0" collapsed="false">
      <c r="A1635" s="28" t="n">
        <v>85</v>
      </c>
      <c r="B1635" s="65" t="n">
        <v>20</v>
      </c>
      <c r="C1635" s="32" t="s">
        <v>1672</v>
      </c>
      <c r="D1635" s="29" t="n">
        <v>27000</v>
      </c>
      <c r="E1635" s="66"/>
    </row>
    <row r="1636" customFormat="false" ht="15.75" hidden="false" customHeight="false" outlineLevel="0" collapsed="false">
      <c r="A1636" s="28" t="n">
        <v>86</v>
      </c>
      <c r="B1636" s="65" t="n">
        <v>21</v>
      </c>
      <c r="C1636" s="32" t="s">
        <v>1673</v>
      </c>
      <c r="D1636" s="29" t="n">
        <v>45000</v>
      </c>
      <c r="E1636" s="66"/>
    </row>
    <row r="1637" customFormat="false" ht="15.75" hidden="false" customHeight="false" outlineLevel="0" collapsed="false">
      <c r="A1637" s="28" t="n">
        <v>87</v>
      </c>
      <c r="B1637" s="65" t="n">
        <v>22</v>
      </c>
      <c r="C1637" s="32" t="s">
        <v>1674</v>
      </c>
      <c r="D1637" s="29" t="n">
        <v>12000</v>
      </c>
      <c r="E1637" s="66"/>
    </row>
    <row r="1638" customFormat="false" ht="15.75" hidden="false" customHeight="false" outlineLevel="0" collapsed="false">
      <c r="A1638" s="28" t="n">
        <v>88</v>
      </c>
      <c r="B1638" s="65" t="n">
        <v>23</v>
      </c>
      <c r="C1638" s="32" t="s">
        <v>1675</v>
      </c>
      <c r="D1638" s="29" t="n">
        <v>10000</v>
      </c>
      <c r="E1638" s="66"/>
    </row>
    <row r="1639" customFormat="false" ht="15.75" hidden="false" customHeight="false" outlineLevel="0" collapsed="false">
      <c r="A1639" s="28" t="n">
        <v>89</v>
      </c>
      <c r="B1639" s="65" t="n">
        <v>24</v>
      </c>
      <c r="C1639" s="32" t="s">
        <v>1676</v>
      </c>
      <c r="D1639" s="29" t="n">
        <v>6000</v>
      </c>
      <c r="E1639" s="66"/>
    </row>
    <row r="1640" customFormat="false" ht="15.75" hidden="false" customHeight="false" outlineLevel="0" collapsed="false">
      <c r="A1640" s="28" t="n">
        <v>90</v>
      </c>
      <c r="B1640" s="65" t="n">
        <v>25</v>
      </c>
      <c r="C1640" s="32" t="s">
        <v>1677</v>
      </c>
      <c r="D1640" s="29" t="n">
        <v>6000</v>
      </c>
      <c r="E1640" s="66"/>
    </row>
    <row r="1641" customFormat="false" ht="15.75" hidden="false" customHeight="false" outlineLevel="0" collapsed="false">
      <c r="A1641" s="28" t="n">
        <v>91</v>
      </c>
      <c r="B1641" s="65" t="n">
        <v>26</v>
      </c>
      <c r="C1641" s="32" t="s">
        <v>1678</v>
      </c>
      <c r="D1641" s="29" t="n">
        <v>10000</v>
      </c>
      <c r="E1641" s="66"/>
    </row>
    <row r="1642" customFormat="false" ht="15.75" hidden="false" customHeight="false" outlineLevel="0" collapsed="false">
      <c r="A1642" s="28" t="n">
        <v>92</v>
      </c>
      <c r="B1642" s="65" t="n">
        <v>27</v>
      </c>
      <c r="C1642" s="32" t="s">
        <v>1679</v>
      </c>
      <c r="D1642" s="29" t="n">
        <v>17000</v>
      </c>
      <c r="E1642" s="66"/>
    </row>
    <row r="1643" customFormat="false" ht="15.75" hidden="false" customHeight="false" outlineLevel="0" collapsed="false">
      <c r="A1643" s="28" t="n">
        <v>93</v>
      </c>
      <c r="B1643" s="65" t="n">
        <v>28</v>
      </c>
      <c r="C1643" s="32" t="s">
        <v>1680</v>
      </c>
      <c r="D1643" s="29" t="n">
        <v>9000</v>
      </c>
      <c r="E1643" s="66"/>
    </row>
    <row r="1644" customFormat="false" ht="15.75" hidden="false" customHeight="false" outlineLevel="0" collapsed="false">
      <c r="A1644" s="28" t="n">
        <v>94</v>
      </c>
      <c r="B1644" s="65" t="n">
        <v>29</v>
      </c>
      <c r="C1644" s="32" t="s">
        <v>1681</v>
      </c>
      <c r="D1644" s="29" t="n">
        <v>9000</v>
      </c>
      <c r="E1644" s="66"/>
    </row>
    <row r="1645" customFormat="false" ht="15.75" hidden="false" customHeight="false" outlineLevel="0" collapsed="false">
      <c r="A1645" s="28" t="n">
        <v>95</v>
      </c>
      <c r="B1645" s="65" t="n">
        <v>30</v>
      </c>
      <c r="C1645" s="32" t="s">
        <v>1682</v>
      </c>
      <c r="D1645" s="29" t="n">
        <v>29000</v>
      </c>
      <c r="E1645" s="66"/>
    </row>
    <row r="1646" customFormat="false" ht="15.75" hidden="false" customHeight="false" outlineLevel="0" collapsed="false">
      <c r="A1646" s="28" t="n">
        <v>96</v>
      </c>
      <c r="B1646" s="65" t="n">
        <v>31</v>
      </c>
      <c r="C1646" s="32" t="s">
        <v>1683</v>
      </c>
      <c r="D1646" s="29" t="n">
        <v>29000</v>
      </c>
      <c r="E1646" s="66"/>
    </row>
    <row r="1647" customFormat="false" ht="15.75" hidden="false" customHeight="false" outlineLevel="0" collapsed="false">
      <c r="A1647" s="28" t="n">
        <v>97</v>
      </c>
      <c r="B1647" s="65" t="n">
        <v>32</v>
      </c>
      <c r="C1647" s="32" t="s">
        <v>1684</v>
      </c>
      <c r="D1647" s="29" t="n">
        <v>27000</v>
      </c>
      <c r="E1647" s="66"/>
    </row>
    <row r="1648" customFormat="false" ht="15.75" hidden="false" customHeight="false" outlineLevel="0" collapsed="false">
      <c r="A1648" s="28" t="n">
        <v>98</v>
      </c>
      <c r="B1648" s="65" t="n">
        <v>33</v>
      </c>
      <c r="C1648" s="32" t="s">
        <v>1685</v>
      </c>
      <c r="D1648" s="29" t="n">
        <v>412000</v>
      </c>
      <c r="E1648" s="66"/>
    </row>
    <row r="1649" customFormat="false" ht="15.75" hidden="false" customHeight="false" outlineLevel="0" collapsed="false">
      <c r="A1649" s="28" t="n">
        <v>99</v>
      </c>
      <c r="B1649" s="65" t="n">
        <v>34</v>
      </c>
      <c r="C1649" s="32" t="s">
        <v>1686</v>
      </c>
      <c r="D1649" s="29" t="n">
        <v>800000</v>
      </c>
      <c r="E1649" s="66"/>
    </row>
    <row r="1650" customFormat="false" ht="15.75" hidden="false" customHeight="false" outlineLevel="0" collapsed="false">
      <c r="A1650" s="28" t="n">
        <v>100</v>
      </c>
      <c r="B1650" s="65" t="n">
        <v>35</v>
      </c>
      <c r="C1650" s="32" t="s">
        <v>1687</v>
      </c>
      <c r="D1650" s="29" t="n">
        <v>250000</v>
      </c>
      <c r="E1650" s="66"/>
    </row>
    <row r="1651" customFormat="false" ht="15.75" hidden="false" customHeight="false" outlineLevel="0" collapsed="false">
      <c r="A1651" s="28" t="n">
        <v>101</v>
      </c>
      <c r="B1651" s="65" t="n">
        <v>36</v>
      </c>
      <c r="C1651" s="32" t="s">
        <v>1688</v>
      </c>
      <c r="D1651" s="29" t="n">
        <v>850000</v>
      </c>
      <c r="E1651" s="66"/>
    </row>
    <row r="1652" customFormat="false" ht="15.75" hidden="false" customHeight="false" outlineLevel="0" collapsed="false">
      <c r="A1652" s="28" t="n">
        <v>102</v>
      </c>
      <c r="B1652" s="65" t="n">
        <v>37</v>
      </c>
      <c r="C1652" s="32" t="s">
        <v>1689</v>
      </c>
      <c r="D1652" s="29" t="n">
        <v>400000</v>
      </c>
      <c r="E1652" s="66"/>
    </row>
    <row r="1653" customFormat="false" ht="15.75" hidden="false" customHeight="false" outlineLevel="0" collapsed="false">
      <c r="A1653" s="28" t="n">
        <v>103</v>
      </c>
      <c r="B1653" s="65" t="n">
        <v>38</v>
      </c>
      <c r="C1653" s="32" t="s">
        <v>1690</v>
      </c>
      <c r="D1653" s="29" t="n">
        <v>900000</v>
      </c>
      <c r="E1653" s="66"/>
    </row>
    <row r="1654" customFormat="false" ht="15.75" hidden="false" customHeight="false" outlineLevel="0" collapsed="false">
      <c r="A1654" s="28" t="n">
        <v>104</v>
      </c>
      <c r="B1654" s="65" t="n">
        <v>39</v>
      </c>
      <c r="C1654" s="32" t="s">
        <v>1691</v>
      </c>
      <c r="D1654" s="29" t="n">
        <v>400000</v>
      </c>
      <c r="E1654" s="66"/>
    </row>
    <row r="1655" s="43" customFormat="true" ht="31.5" hidden="false" customHeight="false" outlineLevel="0" collapsed="false">
      <c r="A1655" s="25"/>
      <c r="B1655" s="67" t="s">
        <v>133</v>
      </c>
      <c r="C1655" s="45" t="s">
        <v>231</v>
      </c>
      <c r="D1655" s="48"/>
      <c r="E1655" s="68"/>
    </row>
    <row r="1656" s="43" customFormat="true" ht="15.75" hidden="false" customHeight="false" outlineLevel="0" collapsed="false">
      <c r="A1656" s="25"/>
      <c r="B1656" s="67" t="s">
        <v>1692</v>
      </c>
      <c r="C1656" s="45" t="s">
        <v>1693</v>
      </c>
      <c r="D1656" s="48"/>
      <c r="E1656" s="68"/>
    </row>
    <row r="1657" customFormat="false" ht="15.75" hidden="false" customHeight="false" outlineLevel="0" collapsed="false">
      <c r="A1657" s="28" t="n">
        <v>105</v>
      </c>
      <c r="B1657" s="65" t="n">
        <v>1</v>
      </c>
      <c r="C1657" s="32" t="s">
        <v>1694</v>
      </c>
      <c r="D1657" s="29" t="n">
        <v>31000</v>
      </c>
      <c r="E1657" s="66"/>
    </row>
    <row r="1658" customFormat="false" ht="15.75" hidden="false" customHeight="false" outlineLevel="0" collapsed="false">
      <c r="A1658" s="28" t="n">
        <v>106</v>
      </c>
      <c r="B1658" s="65" t="n">
        <v>2</v>
      </c>
      <c r="C1658" s="32" t="s">
        <v>1695</v>
      </c>
      <c r="D1658" s="29" t="n">
        <v>45000</v>
      </c>
      <c r="E1658" s="66"/>
    </row>
    <row r="1659" customFormat="false" ht="15.75" hidden="false" customHeight="false" outlineLevel="0" collapsed="false">
      <c r="A1659" s="28" t="n">
        <v>107</v>
      </c>
      <c r="B1659" s="65" t="n">
        <v>3</v>
      </c>
      <c r="C1659" s="32" t="s">
        <v>1696</v>
      </c>
      <c r="D1659" s="29" t="n">
        <v>45000</v>
      </c>
      <c r="E1659" s="66"/>
    </row>
    <row r="1660" customFormat="false" ht="15.75" hidden="false" customHeight="false" outlineLevel="0" collapsed="false">
      <c r="A1660" s="28" t="n">
        <v>108</v>
      </c>
      <c r="B1660" s="65" t="n">
        <v>4</v>
      </c>
      <c r="C1660" s="32" t="s">
        <v>1697</v>
      </c>
      <c r="D1660" s="29" t="n">
        <v>45000</v>
      </c>
      <c r="E1660" s="66"/>
    </row>
    <row r="1661" customFormat="false" ht="15.75" hidden="false" customHeight="false" outlineLevel="0" collapsed="false">
      <c r="A1661" s="28" t="n">
        <v>109</v>
      </c>
      <c r="B1661" s="65" t="n">
        <v>5</v>
      </c>
      <c r="C1661" s="32" t="s">
        <v>1698</v>
      </c>
      <c r="D1661" s="29" t="n">
        <v>120000</v>
      </c>
      <c r="E1661" s="66"/>
    </row>
    <row r="1662" customFormat="false" ht="15.75" hidden="false" customHeight="false" outlineLevel="0" collapsed="false">
      <c r="A1662" s="28" t="n">
        <v>110</v>
      </c>
      <c r="B1662" s="65" t="n">
        <v>6</v>
      </c>
      <c r="C1662" s="32" t="s">
        <v>1699</v>
      </c>
      <c r="D1662" s="29" t="n">
        <v>95000</v>
      </c>
      <c r="E1662" s="66"/>
    </row>
    <row r="1663" customFormat="false" ht="15.75" hidden="false" customHeight="false" outlineLevel="0" collapsed="false">
      <c r="A1663" s="28" t="n">
        <v>111</v>
      </c>
      <c r="B1663" s="65" t="n">
        <v>7</v>
      </c>
      <c r="C1663" s="32" t="s">
        <v>1700</v>
      </c>
      <c r="D1663" s="29" t="n">
        <v>95000</v>
      </c>
      <c r="E1663" s="66"/>
    </row>
    <row r="1664" customFormat="false" ht="15.75" hidden="false" customHeight="false" outlineLevel="0" collapsed="false">
      <c r="A1664" s="28" t="n">
        <v>112</v>
      </c>
      <c r="B1664" s="65" t="n">
        <v>8</v>
      </c>
      <c r="C1664" s="32" t="s">
        <v>1701</v>
      </c>
      <c r="D1664" s="29" t="n">
        <v>130000</v>
      </c>
      <c r="E1664" s="66"/>
    </row>
    <row r="1665" customFormat="false" ht="15.75" hidden="false" customHeight="false" outlineLevel="0" collapsed="false">
      <c r="A1665" s="28" t="n">
        <v>113</v>
      </c>
      <c r="B1665" s="65" t="n">
        <v>9</v>
      </c>
      <c r="C1665" s="32" t="s">
        <v>1702</v>
      </c>
      <c r="D1665" s="29" t="n">
        <v>200000</v>
      </c>
      <c r="E1665" s="66"/>
    </row>
    <row r="1666" customFormat="false" ht="15.75" hidden="false" customHeight="false" outlineLevel="0" collapsed="false">
      <c r="A1666" s="28" t="n">
        <v>114</v>
      </c>
      <c r="B1666" s="65" t="n">
        <v>10</v>
      </c>
      <c r="C1666" s="32" t="s">
        <v>1703</v>
      </c>
      <c r="D1666" s="29" t="n">
        <v>95000</v>
      </c>
      <c r="E1666" s="66"/>
    </row>
    <row r="1667" customFormat="false" ht="15.75" hidden="false" customHeight="false" outlineLevel="0" collapsed="false">
      <c r="A1667" s="28" t="n">
        <v>115</v>
      </c>
      <c r="B1667" s="65" t="n">
        <v>11</v>
      </c>
      <c r="C1667" s="32" t="s">
        <v>1704</v>
      </c>
      <c r="D1667" s="29" t="n">
        <v>350000</v>
      </c>
      <c r="E1667" s="66"/>
    </row>
    <row r="1668" customFormat="false" ht="15.75" hidden="false" customHeight="false" outlineLevel="0" collapsed="false">
      <c r="A1668" s="28" t="n">
        <v>116</v>
      </c>
      <c r="B1668" s="65" t="n">
        <v>12</v>
      </c>
      <c r="C1668" s="32" t="s">
        <v>1705</v>
      </c>
      <c r="D1668" s="29" t="n">
        <v>1750000</v>
      </c>
      <c r="E1668" s="66"/>
    </row>
    <row r="1669" customFormat="false" ht="15.75" hidden="false" customHeight="false" outlineLevel="0" collapsed="false">
      <c r="A1669" s="28" t="n">
        <v>117</v>
      </c>
      <c r="B1669" s="65" t="n">
        <v>13</v>
      </c>
      <c r="C1669" s="32" t="s">
        <v>1706</v>
      </c>
      <c r="D1669" s="29" t="n">
        <v>850000</v>
      </c>
      <c r="E1669" s="66"/>
    </row>
    <row r="1670" customFormat="false" ht="15.75" hidden="false" customHeight="false" outlineLevel="0" collapsed="false">
      <c r="A1670" s="28" t="n">
        <v>118</v>
      </c>
      <c r="B1670" s="65" t="n">
        <v>14</v>
      </c>
      <c r="C1670" s="32" t="s">
        <v>1707</v>
      </c>
      <c r="D1670" s="29" t="n">
        <v>4000000</v>
      </c>
      <c r="E1670" s="66"/>
    </row>
    <row r="1671" customFormat="false" ht="15.75" hidden="false" customHeight="false" outlineLevel="0" collapsed="false">
      <c r="A1671" s="28" t="n">
        <v>119</v>
      </c>
      <c r="B1671" s="65" t="n">
        <v>15</v>
      </c>
      <c r="C1671" s="32" t="s">
        <v>1708</v>
      </c>
      <c r="D1671" s="29" t="n">
        <v>4000000</v>
      </c>
      <c r="E1671" s="66"/>
    </row>
    <row r="1672" customFormat="false" ht="15.75" hidden="false" customHeight="false" outlineLevel="0" collapsed="false">
      <c r="A1672" s="28" t="n">
        <v>120</v>
      </c>
      <c r="B1672" s="65" t="n">
        <v>16</v>
      </c>
      <c r="C1672" s="32" t="s">
        <v>1709</v>
      </c>
      <c r="D1672" s="29" t="n">
        <v>4000000</v>
      </c>
      <c r="E1672" s="66"/>
    </row>
    <row r="1673" customFormat="false" ht="15.75" hidden="false" customHeight="false" outlineLevel="0" collapsed="false">
      <c r="A1673" s="28" t="n">
        <v>121</v>
      </c>
      <c r="B1673" s="65" t="n">
        <v>17</v>
      </c>
      <c r="C1673" s="32" t="s">
        <v>1710</v>
      </c>
      <c r="D1673" s="29" t="n">
        <v>4000000</v>
      </c>
      <c r="E1673" s="66"/>
    </row>
    <row r="1674" customFormat="false" ht="15.75" hidden="false" customHeight="false" outlineLevel="0" collapsed="false">
      <c r="A1674" s="28" t="n">
        <v>122</v>
      </c>
      <c r="B1674" s="65" t="n">
        <v>18</v>
      </c>
      <c r="C1674" s="32" t="s">
        <v>1711</v>
      </c>
      <c r="D1674" s="29" t="n">
        <v>4500000</v>
      </c>
      <c r="E1674" s="66"/>
    </row>
    <row r="1675" customFormat="false" ht="31.5" hidden="false" customHeight="false" outlineLevel="0" collapsed="false">
      <c r="A1675" s="28" t="n">
        <v>123</v>
      </c>
      <c r="B1675" s="65" t="n">
        <v>19</v>
      </c>
      <c r="C1675" s="32" t="s">
        <v>1712</v>
      </c>
      <c r="D1675" s="29" t="n">
        <v>5000000</v>
      </c>
      <c r="E1675" s="66"/>
    </row>
    <row r="1676" customFormat="false" ht="47.25" hidden="false" customHeight="false" outlineLevel="0" collapsed="false">
      <c r="A1676" s="28" t="n">
        <v>124</v>
      </c>
      <c r="B1676" s="65" t="n">
        <v>20</v>
      </c>
      <c r="C1676" s="32" t="s">
        <v>1713</v>
      </c>
      <c r="D1676" s="29" t="n">
        <v>6000000</v>
      </c>
      <c r="E1676" s="66"/>
    </row>
    <row r="1677" customFormat="false" ht="31.5" hidden="false" customHeight="false" outlineLevel="0" collapsed="false">
      <c r="A1677" s="28" t="n">
        <v>125</v>
      </c>
      <c r="B1677" s="65" t="n">
        <v>21</v>
      </c>
      <c r="C1677" s="32" t="s">
        <v>1714</v>
      </c>
      <c r="D1677" s="29" t="n">
        <v>6000000</v>
      </c>
      <c r="E1677" s="66"/>
    </row>
    <row r="1678" customFormat="false" ht="31.5" hidden="false" customHeight="false" outlineLevel="0" collapsed="false">
      <c r="A1678" s="28" t="n">
        <v>126</v>
      </c>
      <c r="B1678" s="65" t="n">
        <v>22</v>
      </c>
      <c r="C1678" s="32" t="s">
        <v>1715</v>
      </c>
      <c r="D1678" s="29" t="n">
        <v>6000000</v>
      </c>
      <c r="E1678" s="66"/>
    </row>
    <row r="1679" customFormat="false" ht="31.5" hidden="false" customHeight="false" outlineLevel="0" collapsed="false">
      <c r="A1679" s="28" t="n">
        <v>127</v>
      </c>
      <c r="B1679" s="65" t="n">
        <v>23</v>
      </c>
      <c r="C1679" s="32" t="s">
        <v>1716</v>
      </c>
      <c r="D1679" s="29" t="n">
        <v>6000000</v>
      </c>
      <c r="E1679" s="66"/>
    </row>
    <row r="1680" customFormat="false" ht="15.75" hidden="false" customHeight="false" outlineLevel="0" collapsed="false">
      <c r="A1680" s="28" t="n">
        <v>128</v>
      </c>
      <c r="B1680" s="65" t="n">
        <v>24</v>
      </c>
      <c r="C1680" s="32" t="s">
        <v>1717</v>
      </c>
      <c r="D1680" s="29" t="n">
        <v>6000000</v>
      </c>
      <c r="E1680" s="66"/>
    </row>
    <row r="1681" customFormat="false" ht="46.5" hidden="false" customHeight="true" outlineLevel="0" collapsed="false">
      <c r="A1681" s="28" t="n">
        <v>129</v>
      </c>
      <c r="B1681" s="65" t="n">
        <v>25</v>
      </c>
      <c r="C1681" s="32" t="s">
        <v>1718</v>
      </c>
      <c r="D1681" s="29" t="n">
        <v>5000000</v>
      </c>
      <c r="E1681" s="66"/>
    </row>
    <row r="1682" customFormat="false" ht="15.75" hidden="false" customHeight="false" outlineLevel="0" collapsed="false">
      <c r="A1682" s="28" t="n">
        <v>130</v>
      </c>
      <c r="B1682" s="65" t="n">
        <v>26</v>
      </c>
      <c r="C1682" s="32" t="s">
        <v>1719</v>
      </c>
      <c r="D1682" s="29" t="n">
        <v>5000000</v>
      </c>
      <c r="E1682" s="66"/>
    </row>
    <row r="1683" customFormat="false" ht="15.75" hidden="false" customHeight="false" outlineLevel="0" collapsed="false">
      <c r="A1683" s="28"/>
      <c r="B1683" s="65"/>
      <c r="C1683" s="32" t="s">
        <v>1720</v>
      </c>
      <c r="D1683" s="29"/>
      <c r="E1683" s="66"/>
    </row>
    <row r="1684" customFormat="false" ht="31.5" hidden="false" customHeight="false" outlineLevel="0" collapsed="false">
      <c r="A1684" s="28" t="n">
        <v>131</v>
      </c>
      <c r="B1684" s="65" t="n">
        <v>27</v>
      </c>
      <c r="C1684" s="32" t="s">
        <v>1721</v>
      </c>
      <c r="D1684" s="29" t="n">
        <v>1000000</v>
      </c>
      <c r="E1684" s="66"/>
    </row>
    <row r="1685" customFormat="false" ht="47.25" hidden="false" customHeight="false" outlineLevel="0" collapsed="false">
      <c r="A1685" s="28" t="n">
        <v>132</v>
      </c>
      <c r="B1685" s="65" t="n">
        <v>28</v>
      </c>
      <c r="C1685" s="32" t="s">
        <v>1722</v>
      </c>
      <c r="D1685" s="29" t="n">
        <v>1600000</v>
      </c>
      <c r="E1685" s="66"/>
    </row>
    <row r="1686" customFormat="false" ht="47.25" hidden="false" customHeight="false" outlineLevel="0" collapsed="false">
      <c r="A1686" s="28" t="n">
        <v>133</v>
      </c>
      <c r="B1686" s="65" t="n">
        <v>29</v>
      </c>
      <c r="C1686" s="32" t="s">
        <v>1723</v>
      </c>
      <c r="D1686" s="29" t="n">
        <v>1600000</v>
      </c>
      <c r="E1686" s="66"/>
    </row>
    <row r="1687" customFormat="false" ht="31.5" hidden="false" customHeight="false" outlineLevel="0" collapsed="false">
      <c r="A1687" s="28" t="n">
        <v>134</v>
      </c>
      <c r="B1687" s="65" t="n">
        <v>30</v>
      </c>
      <c r="C1687" s="32" t="s">
        <v>1724</v>
      </c>
      <c r="D1687" s="29" t="n">
        <v>1650000</v>
      </c>
      <c r="E1687" s="66"/>
    </row>
    <row r="1688" customFormat="false" ht="31.5" hidden="false" customHeight="false" outlineLevel="0" collapsed="false">
      <c r="A1688" s="28" t="n">
        <v>135</v>
      </c>
      <c r="B1688" s="65" t="n">
        <v>31</v>
      </c>
      <c r="C1688" s="32" t="s">
        <v>1725</v>
      </c>
      <c r="D1688" s="29" t="n">
        <v>900000</v>
      </c>
      <c r="E1688" s="66"/>
    </row>
    <row r="1689" customFormat="false" ht="20.25" hidden="false" customHeight="true" outlineLevel="0" collapsed="false">
      <c r="A1689" s="28" t="n">
        <v>136</v>
      </c>
      <c r="B1689" s="65" t="n">
        <v>32</v>
      </c>
      <c r="C1689" s="32" t="s">
        <v>1726</v>
      </c>
      <c r="D1689" s="29" t="n">
        <v>1600000</v>
      </c>
      <c r="E1689" s="66"/>
    </row>
    <row r="1690" customFormat="false" ht="42.75" hidden="false" customHeight="true" outlineLevel="0" collapsed="false">
      <c r="A1690" s="28" t="n">
        <v>137</v>
      </c>
      <c r="B1690" s="65" t="n">
        <v>33</v>
      </c>
      <c r="C1690" s="32" t="s">
        <v>1727</v>
      </c>
      <c r="D1690" s="29" t="n">
        <v>1600000</v>
      </c>
      <c r="E1690" s="66"/>
    </row>
    <row r="1691" customFormat="false" ht="31.5" hidden="false" customHeight="false" outlineLevel="0" collapsed="false">
      <c r="A1691" s="28" t="n">
        <v>138</v>
      </c>
      <c r="B1691" s="65" t="n">
        <v>34</v>
      </c>
      <c r="C1691" s="32" t="s">
        <v>1728</v>
      </c>
      <c r="D1691" s="29" t="n">
        <v>1600000</v>
      </c>
      <c r="E1691" s="66"/>
    </row>
    <row r="1692" customFormat="false" ht="31.5" hidden="false" customHeight="false" outlineLevel="0" collapsed="false">
      <c r="A1692" s="28" t="n">
        <v>139</v>
      </c>
      <c r="B1692" s="65" t="n">
        <v>35</v>
      </c>
      <c r="C1692" s="32" t="s">
        <v>1729</v>
      </c>
      <c r="D1692" s="29" t="n">
        <v>1600000</v>
      </c>
      <c r="E1692" s="66"/>
    </row>
    <row r="1693" customFormat="false" ht="32.25" hidden="false" customHeight="true" outlineLevel="0" collapsed="false">
      <c r="A1693" s="28" t="n">
        <v>140</v>
      </c>
      <c r="B1693" s="65" t="n">
        <v>36</v>
      </c>
      <c r="C1693" s="32" t="s">
        <v>1730</v>
      </c>
      <c r="D1693" s="29" t="n">
        <v>1300000</v>
      </c>
      <c r="E1693" s="66"/>
    </row>
    <row r="1694" customFormat="false" ht="15.75" hidden="false" customHeight="false" outlineLevel="0" collapsed="false">
      <c r="A1694" s="28" t="n">
        <v>141</v>
      </c>
      <c r="B1694" s="65" t="n">
        <v>37</v>
      </c>
      <c r="C1694" s="32" t="s">
        <v>1731</v>
      </c>
      <c r="D1694" s="29" t="n">
        <v>2750000</v>
      </c>
      <c r="E1694" s="66"/>
    </row>
    <row r="1695" customFormat="false" ht="31.5" hidden="false" customHeight="false" outlineLevel="0" collapsed="false">
      <c r="A1695" s="28" t="n">
        <v>142</v>
      </c>
      <c r="B1695" s="65" t="n">
        <v>38</v>
      </c>
      <c r="C1695" s="32" t="s">
        <v>1732</v>
      </c>
      <c r="D1695" s="29" t="n">
        <v>1700000</v>
      </c>
      <c r="E1695" s="66"/>
    </row>
    <row r="1696" customFormat="false" ht="15.75" hidden="false" customHeight="false" outlineLevel="0" collapsed="false">
      <c r="A1696" s="28" t="n">
        <v>143</v>
      </c>
      <c r="B1696" s="65" t="n">
        <v>39</v>
      </c>
      <c r="C1696" s="32" t="s">
        <v>1733</v>
      </c>
      <c r="D1696" s="29" t="n">
        <v>3000000</v>
      </c>
      <c r="E1696" s="66"/>
    </row>
    <row r="1697" customFormat="false" ht="15.75" hidden="false" customHeight="false" outlineLevel="0" collapsed="false">
      <c r="A1697" s="28" t="n">
        <v>144</v>
      </c>
      <c r="B1697" s="65" t="n">
        <v>40</v>
      </c>
      <c r="C1697" s="32" t="s">
        <v>1734</v>
      </c>
      <c r="D1697" s="29" t="n">
        <v>3200000</v>
      </c>
      <c r="E1697" s="66"/>
    </row>
    <row r="1698" customFormat="false" ht="15.75" hidden="false" customHeight="false" outlineLevel="0" collapsed="false">
      <c r="A1698" s="28" t="n">
        <v>145</v>
      </c>
      <c r="B1698" s="65" t="n">
        <v>41</v>
      </c>
      <c r="C1698" s="32" t="s">
        <v>1735</v>
      </c>
      <c r="D1698" s="29" t="n">
        <v>3200000</v>
      </c>
      <c r="E1698" s="66"/>
    </row>
    <row r="1699" customFormat="false" ht="15.75" hidden="false" customHeight="false" outlineLevel="0" collapsed="false">
      <c r="A1699" s="28" t="n">
        <v>146</v>
      </c>
      <c r="B1699" s="65" t="n">
        <v>42</v>
      </c>
      <c r="C1699" s="32" t="s">
        <v>1736</v>
      </c>
      <c r="D1699" s="29" t="n">
        <v>4000000</v>
      </c>
      <c r="E1699" s="66"/>
    </row>
    <row r="1700" customFormat="false" ht="15.75" hidden="false" customHeight="false" outlineLevel="0" collapsed="false">
      <c r="A1700" s="28" t="n">
        <v>147</v>
      </c>
      <c r="B1700" s="65" t="n">
        <v>43</v>
      </c>
      <c r="C1700" s="32" t="s">
        <v>1737</v>
      </c>
      <c r="D1700" s="29" t="n">
        <v>3600000</v>
      </c>
      <c r="E1700" s="66"/>
    </row>
    <row r="1701" customFormat="false" ht="15.75" hidden="false" customHeight="false" outlineLevel="0" collapsed="false">
      <c r="A1701" s="28" t="n">
        <v>148</v>
      </c>
      <c r="B1701" s="65" t="n">
        <v>44</v>
      </c>
      <c r="C1701" s="32" t="s">
        <v>1738</v>
      </c>
      <c r="D1701" s="29" t="n">
        <v>2700000</v>
      </c>
      <c r="E1701" s="66"/>
    </row>
    <row r="1702" customFormat="false" ht="15.75" hidden="false" customHeight="false" outlineLevel="0" collapsed="false">
      <c r="A1702" s="28" t="n">
        <v>149</v>
      </c>
      <c r="B1702" s="65" t="n">
        <v>45</v>
      </c>
      <c r="C1702" s="32" t="s">
        <v>1739</v>
      </c>
      <c r="D1702" s="29" t="n">
        <v>4500000</v>
      </c>
      <c r="E1702" s="66"/>
    </row>
    <row r="1703" customFormat="false" ht="15.75" hidden="false" customHeight="false" outlineLevel="0" collapsed="false">
      <c r="A1703" s="28" t="n">
        <v>150</v>
      </c>
      <c r="B1703" s="65" t="n">
        <v>46</v>
      </c>
      <c r="C1703" s="32" t="s">
        <v>1087</v>
      </c>
      <c r="D1703" s="29" t="n">
        <v>2300000</v>
      </c>
      <c r="E1703" s="66"/>
    </row>
    <row r="1704" customFormat="false" ht="15.75" hidden="false" customHeight="false" outlineLevel="0" collapsed="false">
      <c r="A1704" s="28" t="n">
        <v>151</v>
      </c>
      <c r="B1704" s="65" t="n">
        <v>47</v>
      </c>
      <c r="C1704" s="32" t="s">
        <v>1740</v>
      </c>
      <c r="D1704" s="29" t="n">
        <v>1300000</v>
      </c>
      <c r="E1704" s="66"/>
    </row>
    <row r="1705" customFormat="false" ht="15.75" hidden="false" customHeight="false" outlineLevel="0" collapsed="false">
      <c r="A1705" s="28" t="n">
        <v>152</v>
      </c>
      <c r="B1705" s="65" t="n">
        <v>48</v>
      </c>
      <c r="C1705" s="32" t="s">
        <v>1741</v>
      </c>
      <c r="D1705" s="29" t="n">
        <v>3200000</v>
      </c>
      <c r="E1705" s="66"/>
    </row>
    <row r="1706" customFormat="false" ht="15.75" hidden="false" customHeight="false" outlineLevel="0" collapsed="false">
      <c r="A1706" s="28" t="n">
        <v>153</v>
      </c>
      <c r="B1706" s="65" t="n">
        <v>49</v>
      </c>
      <c r="C1706" s="32" t="s">
        <v>1742</v>
      </c>
      <c r="D1706" s="29" t="n">
        <v>1900000</v>
      </c>
      <c r="E1706" s="66"/>
    </row>
    <row r="1707" customFormat="false" ht="15.75" hidden="false" customHeight="false" outlineLevel="0" collapsed="false">
      <c r="A1707" s="28" t="n">
        <v>154</v>
      </c>
      <c r="B1707" s="65" t="n">
        <v>50</v>
      </c>
      <c r="C1707" s="32" t="s">
        <v>1743</v>
      </c>
      <c r="D1707" s="29" t="n">
        <v>1900000</v>
      </c>
      <c r="E1707" s="66"/>
    </row>
    <row r="1708" customFormat="false" ht="15.75" hidden="false" customHeight="false" outlineLevel="0" collapsed="false">
      <c r="A1708" s="28" t="n">
        <v>155</v>
      </c>
      <c r="B1708" s="65" t="n">
        <v>51</v>
      </c>
      <c r="C1708" s="32" t="s">
        <v>1744</v>
      </c>
      <c r="D1708" s="29" t="n">
        <v>2800000</v>
      </c>
      <c r="E1708" s="66"/>
    </row>
    <row r="1709" customFormat="false" ht="15.75" hidden="false" customHeight="false" outlineLevel="0" collapsed="false">
      <c r="A1709" s="28" t="n">
        <v>156</v>
      </c>
      <c r="B1709" s="65" t="n">
        <v>52</v>
      </c>
      <c r="C1709" s="32" t="s">
        <v>1745</v>
      </c>
      <c r="D1709" s="29" t="n">
        <v>29000</v>
      </c>
      <c r="E1709" s="66"/>
    </row>
    <row r="1710" customFormat="false" ht="33.75" hidden="false" customHeight="true" outlineLevel="0" collapsed="false">
      <c r="A1710" s="28" t="n">
        <v>157</v>
      </c>
      <c r="B1710" s="65" t="n">
        <v>53</v>
      </c>
      <c r="C1710" s="32" t="s">
        <v>1746</v>
      </c>
      <c r="D1710" s="29" t="n">
        <v>650000</v>
      </c>
      <c r="E1710" s="66"/>
    </row>
    <row r="1711" customFormat="false" ht="15.75" hidden="false" customHeight="false" outlineLevel="0" collapsed="false">
      <c r="A1711" s="28" t="n">
        <v>158</v>
      </c>
      <c r="B1711" s="65" t="n">
        <v>54</v>
      </c>
      <c r="C1711" s="32" t="s">
        <v>1747</v>
      </c>
      <c r="D1711" s="29" t="n">
        <v>1000000</v>
      </c>
      <c r="E1711" s="66"/>
    </row>
    <row r="1712" customFormat="false" ht="31.5" hidden="false" customHeight="false" outlineLevel="0" collapsed="false">
      <c r="A1712" s="28" t="n">
        <v>159</v>
      </c>
      <c r="B1712" s="65" t="n">
        <v>55</v>
      </c>
      <c r="C1712" s="32" t="s">
        <v>1748</v>
      </c>
      <c r="D1712" s="29" t="n">
        <v>850000</v>
      </c>
      <c r="E1712" s="66"/>
    </row>
    <row r="1713" customFormat="false" ht="31.5" hidden="false" customHeight="false" outlineLevel="0" collapsed="false">
      <c r="A1713" s="28" t="n">
        <v>160</v>
      </c>
      <c r="B1713" s="65" t="n">
        <v>56</v>
      </c>
      <c r="C1713" s="32" t="s">
        <v>1749</v>
      </c>
      <c r="D1713" s="29" t="n">
        <v>600000</v>
      </c>
      <c r="E1713" s="66"/>
    </row>
    <row r="1714" customFormat="false" ht="15.75" hidden="false" customHeight="false" outlineLevel="0" collapsed="false">
      <c r="A1714" s="28" t="n">
        <v>161</v>
      </c>
      <c r="B1714" s="65" t="n">
        <v>57</v>
      </c>
      <c r="C1714" s="32" t="s">
        <v>1750</v>
      </c>
      <c r="D1714" s="29" t="n">
        <v>100000</v>
      </c>
      <c r="E1714" s="66"/>
    </row>
    <row r="1715" customFormat="false" ht="15.75" hidden="false" customHeight="false" outlineLevel="0" collapsed="false">
      <c r="A1715" s="28" t="n">
        <v>162</v>
      </c>
      <c r="B1715" s="65" t="n">
        <v>58</v>
      </c>
      <c r="C1715" s="32" t="s">
        <v>1751</v>
      </c>
      <c r="D1715" s="29" t="n">
        <v>3250000</v>
      </c>
      <c r="E1715" s="66"/>
    </row>
    <row r="1716" customFormat="false" ht="15.75" hidden="false" customHeight="false" outlineLevel="0" collapsed="false">
      <c r="A1716" s="28" t="n">
        <v>163</v>
      </c>
      <c r="B1716" s="65" t="n">
        <v>59</v>
      </c>
      <c r="C1716" s="32" t="s">
        <v>1752</v>
      </c>
      <c r="D1716" s="29" t="n">
        <v>3250000</v>
      </c>
      <c r="E1716" s="66"/>
    </row>
    <row r="1717" customFormat="false" ht="15.75" hidden="false" customHeight="false" outlineLevel="0" collapsed="false">
      <c r="A1717" s="28" t="n">
        <v>164</v>
      </c>
      <c r="B1717" s="65" t="n">
        <v>60</v>
      </c>
      <c r="C1717" s="32" t="s">
        <v>1753</v>
      </c>
      <c r="D1717" s="29" t="n">
        <v>3250000</v>
      </c>
      <c r="E1717" s="66"/>
    </row>
    <row r="1718" customFormat="false" ht="31.5" hidden="false" customHeight="false" outlineLevel="0" collapsed="false">
      <c r="A1718" s="28" t="n">
        <v>165</v>
      </c>
      <c r="B1718" s="65" t="n">
        <v>61</v>
      </c>
      <c r="C1718" s="32" t="s">
        <v>1754</v>
      </c>
      <c r="D1718" s="29" t="n">
        <v>2250000</v>
      </c>
      <c r="E1718" s="66"/>
    </row>
    <row r="1719" customFormat="false" ht="15.75" hidden="false" customHeight="false" outlineLevel="0" collapsed="false">
      <c r="A1719" s="28" t="n">
        <v>166</v>
      </c>
      <c r="B1719" s="65" t="n">
        <v>62</v>
      </c>
      <c r="C1719" s="32" t="s">
        <v>1755</v>
      </c>
      <c r="D1719" s="29" t="n">
        <v>2750000</v>
      </c>
      <c r="E1719" s="66"/>
    </row>
    <row r="1720" customFormat="false" ht="15.75" hidden="false" customHeight="false" outlineLevel="0" collapsed="false">
      <c r="A1720" s="28"/>
      <c r="B1720" s="65"/>
      <c r="C1720" s="32" t="s">
        <v>1756</v>
      </c>
      <c r="D1720" s="29"/>
      <c r="E1720" s="66"/>
    </row>
    <row r="1721" customFormat="false" ht="31.5" hidden="false" customHeight="true" outlineLevel="0" collapsed="false">
      <c r="A1721" s="28" t="n">
        <v>167</v>
      </c>
      <c r="B1721" s="65" t="n">
        <v>63</v>
      </c>
      <c r="C1721" s="32" t="s">
        <v>1757</v>
      </c>
      <c r="D1721" s="29" t="n">
        <v>1800000</v>
      </c>
      <c r="E1721" s="66"/>
    </row>
    <row r="1722" customFormat="false" ht="31.5" hidden="false" customHeight="false" outlineLevel="0" collapsed="false">
      <c r="A1722" s="28" t="n">
        <v>168</v>
      </c>
      <c r="B1722" s="65" t="n">
        <v>64</v>
      </c>
      <c r="C1722" s="32" t="s">
        <v>1758</v>
      </c>
      <c r="D1722" s="29" t="n">
        <v>1750000</v>
      </c>
      <c r="E1722" s="66"/>
    </row>
    <row r="1723" customFormat="false" ht="35.25" hidden="false" customHeight="true" outlineLevel="0" collapsed="false">
      <c r="A1723" s="28" t="n">
        <v>169</v>
      </c>
      <c r="B1723" s="65" t="n">
        <v>65</v>
      </c>
      <c r="C1723" s="32" t="s">
        <v>1759</v>
      </c>
      <c r="D1723" s="29" t="n">
        <v>1250000</v>
      </c>
      <c r="E1723" s="66"/>
    </row>
    <row r="1724" customFormat="false" ht="15.75" hidden="false" customHeight="false" outlineLevel="0" collapsed="false">
      <c r="A1724" s="28" t="n">
        <v>170</v>
      </c>
      <c r="B1724" s="65" t="n">
        <v>66</v>
      </c>
      <c r="C1724" s="32" t="s">
        <v>1760</v>
      </c>
      <c r="D1724" s="29" t="n">
        <v>1750000</v>
      </c>
      <c r="E1724" s="66"/>
    </row>
    <row r="1725" customFormat="false" ht="15.75" hidden="false" customHeight="false" outlineLevel="0" collapsed="false">
      <c r="A1725" s="28" t="n">
        <v>171</v>
      </c>
      <c r="B1725" s="65" t="n">
        <v>67</v>
      </c>
      <c r="C1725" s="32" t="s">
        <v>1761</v>
      </c>
      <c r="D1725" s="29" t="n">
        <v>2300000</v>
      </c>
      <c r="E1725" s="66"/>
    </row>
    <row r="1726" customFormat="false" ht="31.5" hidden="false" customHeight="false" outlineLevel="0" collapsed="false">
      <c r="A1726" s="28" t="n">
        <v>172</v>
      </c>
      <c r="B1726" s="65" t="n">
        <v>68</v>
      </c>
      <c r="C1726" s="32" t="s">
        <v>1762</v>
      </c>
      <c r="D1726" s="29" t="n">
        <v>2250000</v>
      </c>
      <c r="E1726" s="66"/>
    </row>
    <row r="1727" customFormat="false" ht="15.75" hidden="false" customHeight="false" outlineLevel="0" collapsed="false">
      <c r="A1727" s="28" t="n">
        <v>173</v>
      </c>
      <c r="B1727" s="65" t="n">
        <v>69</v>
      </c>
      <c r="C1727" s="32" t="s">
        <v>1763</v>
      </c>
      <c r="D1727" s="29" t="n">
        <v>2750000</v>
      </c>
      <c r="E1727" s="66"/>
    </row>
    <row r="1728" customFormat="false" ht="47.25" hidden="false" customHeight="true" outlineLevel="0" collapsed="false">
      <c r="A1728" s="28" t="n">
        <v>174</v>
      </c>
      <c r="B1728" s="65" t="n">
        <v>70</v>
      </c>
      <c r="C1728" s="32" t="s">
        <v>1764</v>
      </c>
      <c r="D1728" s="29" t="n">
        <v>2750000</v>
      </c>
      <c r="E1728" s="66"/>
    </row>
    <row r="1729" customFormat="false" ht="15.75" hidden="false" customHeight="false" outlineLevel="0" collapsed="false">
      <c r="A1729" s="28" t="n">
        <v>175</v>
      </c>
      <c r="B1729" s="65" t="n">
        <v>71</v>
      </c>
      <c r="C1729" s="32" t="s">
        <v>1765</v>
      </c>
      <c r="D1729" s="29" t="n">
        <v>1800000</v>
      </c>
      <c r="E1729" s="66"/>
    </row>
    <row r="1730" customFormat="false" ht="15.75" hidden="false" customHeight="false" outlineLevel="0" collapsed="false">
      <c r="A1730" s="28" t="n">
        <v>176</v>
      </c>
      <c r="B1730" s="65" t="n">
        <v>72</v>
      </c>
      <c r="C1730" s="32" t="s">
        <v>1766</v>
      </c>
      <c r="D1730" s="29" t="n">
        <v>1700000</v>
      </c>
      <c r="E1730" s="66"/>
    </row>
    <row r="1731" customFormat="false" ht="15.75" hidden="false" customHeight="false" outlineLevel="0" collapsed="false">
      <c r="A1731" s="28" t="n">
        <v>177</v>
      </c>
      <c r="B1731" s="65" t="n">
        <v>73</v>
      </c>
      <c r="C1731" s="32" t="s">
        <v>1767</v>
      </c>
      <c r="D1731" s="29" t="n">
        <v>1800000</v>
      </c>
      <c r="E1731" s="66"/>
    </row>
    <row r="1732" customFormat="false" ht="31.5" hidden="false" customHeight="false" outlineLevel="0" collapsed="false">
      <c r="A1732" s="28" t="n">
        <v>178</v>
      </c>
      <c r="B1732" s="65" t="n">
        <v>74</v>
      </c>
      <c r="C1732" s="32" t="s">
        <v>1768</v>
      </c>
      <c r="D1732" s="29" t="n">
        <v>2300000</v>
      </c>
      <c r="E1732" s="66"/>
    </row>
    <row r="1733" customFormat="false" ht="31.5" hidden="false" customHeight="false" outlineLevel="0" collapsed="false">
      <c r="A1733" s="28" t="n">
        <v>179</v>
      </c>
      <c r="B1733" s="65" t="n">
        <v>75</v>
      </c>
      <c r="C1733" s="32" t="s">
        <v>1769</v>
      </c>
      <c r="D1733" s="29" t="n">
        <v>2300000</v>
      </c>
      <c r="E1733" s="66"/>
    </row>
    <row r="1734" customFormat="false" ht="31.5" hidden="false" customHeight="false" outlineLevel="0" collapsed="false">
      <c r="A1734" s="28" t="n">
        <v>180</v>
      </c>
      <c r="B1734" s="65" t="n">
        <v>76</v>
      </c>
      <c r="C1734" s="32" t="s">
        <v>1770</v>
      </c>
      <c r="D1734" s="29" t="n">
        <v>3200000</v>
      </c>
      <c r="E1734" s="66"/>
    </row>
    <row r="1735" customFormat="false" ht="15.75" hidden="false" customHeight="false" outlineLevel="0" collapsed="false">
      <c r="A1735" s="28" t="n">
        <v>181</v>
      </c>
      <c r="B1735" s="65" t="n">
        <v>77</v>
      </c>
      <c r="C1735" s="32" t="s">
        <v>1771</v>
      </c>
      <c r="D1735" s="29" t="n">
        <v>2300000</v>
      </c>
      <c r="E1735" s="66"/>
    </row>
    <row r="1736" customFormat="false" ht="15.75" hidden="false" customHeight="false" outlineLevel="0" collapsed="false">
      <c r="A1736" s="28" t="n">
        <v>182</v>
      </c>
      <c r="B1736" s="65" t="n">
        <v>78</v>
      </c>
      <c r="C1736" s="32" t="s">
        <v>1772</v>
      </c>
      <c r="D1736" s="29" t="n">
        <v>1800000</v>
      </c>
      <c r="E1736" s="66"/>
    </row>
    <row r="1737" customFormat="false" ht="15.75" hidden="false" customHeight="false" outlineLevel="0" collapsed="false">
      <c r="A1737" s="28" t="n">
        <v>183</v>
      </c>
      <c r="B1737" s="65" t="n">
        <v>79</v>
      </c>
      <c r="C1737" s="32" t="s">
        <v>1773</v>
      </c>
      <c r="D1737" s="29" t="n">
        <v>1750000</v>
      </c>
      <c r="E1737" s="66"/>
    </row>
    <row r="1738" customFormat="false" ht="15.75" hidden="false" customHeight="false" outlineLevel="0" collapsed="false">
      <c r="A1738" s="28" t="n">
        <v>184</v>
      </c>
      <c r="B1738" s="65" t="n">
        <v>80</v>
      </c>
      <c r="C1738" s="32" t="s">
        <v>1774</v>
      </c>
      <c r="D1738" s="29" t="n">
        <v>1750000</v>
      </c>
      <c r="E1738" s="66"/>
    </row>
    <row r="1739" customFormat="false" ht="15.75" hidden="false" customHeight="false" outlineLevel="0" collapsed="false">
      <c r="A1739" s="28" t="n">
        <v>185</v>
      </c>
      <c r="B1739" s="65" t="n">
        <v>81</v>
      </c>
      <c r="C1739" s="32" t="s">
        <v>1775</v>
      </c>
      <c r="D1739" s="29" t="n">
        <v>2750000</v>
      </c>
      <c r="E1739" s="66"/>
    </row>
    <row r="1740" customFormat="false" ht="15.75" hidden="false" customHeight="false" outlineLevel="0" collapsed="false">
      <c r="A1740" s="28" t="n">
        <v>186</v>
      </c>
      <c r="B1740" s="65" t="n">
        <v>82</v>
      </c>
      <c r="C1740" s="32" t="s">
        <v>1776</v>
      </c>
      <c r="D1740" s="29" t="n">
        <v>1750000</v>
      </c>
      <c r="E1740" s="66"/>
    </row>
    <row r="1741" customFormat="false" ht="15.75" hidden="false" customHeight="false" outlineLevel="0" collapsed="false">
      <c r="A1741" s="28" t="n">
        <v>187</v>
      </c>
      <c r="B1741" s="65" t="n">
        <v>83</v>
      </c>
      <c r="C1741" s="32" t="s">
        <v>1777</v>
      </c>
      <c r="D1741" s="29" t="n">
        <v>1750000</v>
      </c>
      <c r="E1741" s="66"/>
    </row>
    <row r="1742" customFormat="false" ht="15.75" hidden="false" customHeight="false" outlineLevel="0" collapsed="false">
      <c r="A1742" s="28" t="n">
        <v>188</v>
      </c>
      <c r="B1742" s="65" t="n">
        <v>84</v>
      </c>
      <c r="C1742" s="32" t="s">
        <v>1778</v>
      </c>
      <c r="D1742" s="29" t="n">
        <v>1750000</v>
      </c>
      <c r="E1742" s="66"/>
    </row>
    <row r="1743" customFormat="false" ht="15.75" hidden="false" customHeight="false" outlineLevel="0" collapsed="false">
      <c r="A1743" s="28" t="n">
        <v>189</v>
      </c>
      <c r="B1743" s="65" t="n">
        <v>85</v>
      </c>
      <c r="C1743" s="32" t="s">
        <v>1779</v>
      </c>
      <c r="D1743" s="29" t="n">
        <v>1800000</v>
      </c>
      <c r="E1743" s="66"/>
    </row>
    <row r="1744" customFormat="false" ht="31.5" hidden="false" customHeight="false" outlineLevel="0" collapsed="false">
      <c r="A1744" s="28" t="n">
        <v>190</v>
      </c>
      <c r="B1744" s="65" t="n">
        <v>86</v>
      </c>
      <c r="C1744" s="32" t="s">
        <v>1780</v>
      </c>
      <c r="D1744" s="29" t="n">
        <v>1200000</v>
      </c>
      <c r="E1744" s="66"/>
    </row>
    <row r="1745" customFormat="false" ht="31.5" hidden="false" customHeight="false" outlineLevel="0" collapsed="false">
      <c r="A1745" s="28" t="n">
        <v>191</v>
      </c>
      <c r="B1745" s="65" t="n">
        <v>87</v>
      </c>
      <c r="C1745" s="32" t="s">
        <v>1781</v>
      </c>
      <c r="D1745" s="29" t="n">
        <v>1300000</v>
      </c>
      <c r="E1745" s="66"/>
    </row>
    <row r="1746" customFormat="false" ht="15.75" hidden="false" customHeight="false" outlineLevel="0" collapsed="false">
      <c r="A1746" s="28" t="n">
        <v>192</v>
      </c>
      <c r="B1746" s="65" t="n">
        <v>88</v>
      </c>
      <c r="C1746" s="32" t="s">
        <v>1782</v>
      </c>
      <c r="D1746" s="29" t="n">
        <v>2700000</v>
      </c>
      <c r="E1746" s="66"/>
    </row>
    <row r="1747" customFormat="false" ht="15.75" hidden="false" customHeight="false" outlineLevel="0" collapsed="false">
      <c r="A1747" s="28" t="n">
        <v>193</v>
      </c>
      <c r="B1747" s="65" t="n">
        <v>89</v>
      </c>
      <c r="C1747" s="32" t="s">
        <v>1783</v>
      </c>
      <c r="D1747" s="29" t="n">
        <v>1700000</v>
      </c>
      <c r="E1747" s="66"/>
    </row>
    <row r="1748" customFormat="false" ht="15.75" hidden="false" customHeight="false" outlineLevel="0" collapsed="false">
      <c r="A1748" s="28" t="n">
        <v>194</v>
      </c>
      <c r="B1748" s="65" t="n">
        <v>90</v>
      </c>
      <c r="C1748" s="32" t="s">
        <v>1784</v>
      </c>
      <c r="D1748" s="29" t="n">
        <v>3700000</v>
      </c>
      <c r="E1748" s="66"/>
    </row>
    <row r="1749" customFormat="false" ht="31.5" hidden="false" customHeight="false" outlineLevel="0" collapsed="false">
      <c r="A1749" s="28" t="n">
        <v>195</v>
      </c>
      <c r="B1749" s="65" t="n">
        <v>91</v>
      </c>
      <c r="C1749" s="32" t="s">
        <v>1785</v>
      </c>
      <c r="D1749" s="29" t="n">
        <v>2600000</v>
      </c>
      <c r="E1749" s="66"/>
    </row>
    <row r="1750" customFormat="false" ht="31.5" hidden="false" customHeight="false" outlineLevel="0" collapsed="false">
      <c r="A1750" s="28" t="n">
        <v>196</v>
      </c>
      <c r="B1750" s="65" t="n">
        <v>92</v>
      </c>
      <c r="C1750" s="32" t="s">
        <v>1786</v>
      </c>
      <c r="D1750" s="29" t="n">
        <v>2600000</v>
      </c>
      <c r="E1750" s="66"/>
    </row>
    <row r="1751" customFormat="false" ht="31.5" hidden="false" customHeight="false" outlineLevel="0" collapsed="false">
      <c r="A1751" s="28" t="n">
        <v>197</v>
      </c>
      <c r="B1751" s="65" t="n">
        <v>93</v>
      </c>
      <c r="C1751" s="32" t="s">
        <v>1787</v>
      </c>
      <c r="D1751" s="29" t="n">
        <v>2600000</v>
      </c>
      <c r="E1751" s="66"/>
    </row>
    <row r="1752" customFormat="false" ht="31.5" hidden="false" customHeight="false" outlineLevel="0" collapsed="false">
      <c r="A1752" s="28" t="n">
        <v>198</v>
      </c>
      <c r="B1752" s="65" t="n">
        <v>94</v>
      </c>
      <c r="C1752" s="32" t="s">
        <v>1788</v>
      </c>
      <c r="D1752" s="29" t="n">
        <v>12500000</v>
      </c>
      <c r="E1752" s="66"/>
    </row>
    <row r="1753" customFormat="false" ht="31.5" hidden="false" customHeight="false" outlineLevel="0" collapsed="false">
      <c r="A1753" s="28" t="n">
        <v>199</v>
      </c>
      <c r="B1753" s="65" t="n">
        <v>95</v>
      </c>
      <c r="C1753" s="32" t="s">
        <v>1789</v>
      </c>
      <c r="D1753" s="29" t="n">
        <v>2600000</v>
      </c>
      <c r="E1753" s="66"/>
    </row>
    <row r="1754" customFormat="false" ht="31.5" hidden="false" customHeight="false" outlineLevel="0" collapsed="false">
      <c r="A1754" s="28" t="n">
        <v>200</v>
      </c>
      <c r="B1754" s="65" t="n">
        <v>96</v>
      </c>
      <c r="C1754" s="32" t="s">
        <v>1790</v>
      </c>
      <c r="D1754" s="29" t="n">
        <v>2100000</v>
      </c>
      <c r="E1754" s="66"/>
    </row>
    <row r="1755" customFormat="false" ht="31.5" hidden="false" customHeight="false" outlineLevel="0" collapsed="false">
      <c r="A1755" s="28" t="n">
        <v>201</v>
      </c>
      <c r="B1755" s="65" t="n">
        <v>97</v>
      </c>
      <c r="C1755" s="32" t="s">
        <v>1791</v>
      </c>
      <c r="D1755" s="29" t="n">
        <v>2600000</v>
      </c>
      <c r="E1755" s="66"/>
    </row>
    <row r="1756" customFormat="false" ht="31.5" hidden="false" customHeight="false" outlineLevel="0" collapsed="false">
      <c r="A1756" s="28" t="n">
        <v>202</v>
      </c>
      <c r="B1756" s="65" t="n">
        <v>98</v>
      </c>
      <c r="C1756" s="32" t="s">
        <v>1792</v>
      </c>
      <c r="D1756" s="29" t="n">
        <v>2100000</v>
      </c>
      <c r="E1756" s="66"/>
    </row>
    <row r="1757" customFormat="false" ht="15.75" hidden="false" customHeight="false" outlineLevel="0" collapsed="false">
      <c r="A1757" s="28" t="n">
        <v>203</v>
      </c>
      <c r="B1757" s="65" t="n">
        <v>99</v>
      </c>
      <c r="C1757" s="32" t="s">
        <v>1793</v>
      </c>
      <c r="D1757" s="29" t="n">
        <v>1700000</v>
      </c>
      <c r="E1757" s="66"/>
    </row>
    <row r="1758" customFormat="false" ht="31.5" hidden="false" customHeight="false" outlineLevel="0" collapsed="false">
      <c r="A1758" s="28" t="n">
        <v>204</v>
      </c>
      <c r="B1758" s="65" t="n">
        <v>100</v>
      </c>
      <c r="C1758" s="32" t="s">
        <v>1794</v>
      </c>
      <c r="D1758" s="29" t="n">
        <v>2100000</v>
      </c>
      <c r="E1758" s="66"/>
    </row>
    <row r="1759" customFormat="false" ht="31.5" hidden="false" customHeight="false" outlineLevel="0" collapsed="false">
      <c r="A1759" s="28" t="n">
        <v>205</v>
      </c>
      <c r="B1759" s="65" t="n">
        <v>101</v>
      </c>
      <c r="C1759" s="32" t="s">
        <v>1795</v>
      </c>
      <c r="D1759" s="29" t="n">
        <v>2600000</v>
      </c>
      <c r="E1759" s="66"/>
    </row>
    <row r="1760" customFormat="false" ht="31.5" hidden="false" customHeight="false" outlineLevel="0" collapsed="false">
      <c r="A1760" s="28" t="n">
        <v>206</v>
      </c>
      <c r="B1760" s="65" t="n">
        <v>102</v>
      </c>
      <c r="C1760" s="32" t="s">
        <v>1796</v>
      </c>
      <c r="D1760" s="29" t="n">
        <v>2100000</v>
      </c>
      <c r="E1760" s="66"/>
    </row>
    <row r="1761" customFormat="false" ht="15.75" hidden="false" customHeight="false" outlineLevel="0" collapsed="false">
      <c r="A1761" s="28" t="n">
        <v>207</v>
      </c>
      <c r="B1761" s="65" t="n">
        <v>103</v>
      </c>
      <c r="C1761" s="32" t="s">
        <v>1797</v>
      </c>
      <c r="D1761" s="29" t="n">
        <v>1600000</v>
      </c>
      <c r="E1761" s="66"/>
    </row>
    <row r="1762" customFormat="false" ht="31.5" hidden="false" customHeight="false" outlineLevel="0" collapsed="false">
      <c r="A1762" s="28" t="n">
        <v>208</v>
      </c>
      <c r="B1762" s="65" t="n">
        <v>104</v>
      </c>
      <c r="C1762" s="32" t="s">
        <v>1798</v>
      </c>
      <c r="D1762" s="29" t="n">
        <v>1800000</v>
      </c>
      <c r="E1762" s="66"/>
    </row>
    <row r="1763" customFormat="false" ht="15.75" hidden="false" customHeight="false" outlineLevel="0" collapsed="false">
      <c r="A1763" s="28" t="n">
        <v>209</v>
      </c>
      <c r="B1763" s="65" t="n">
        <v>105</v>
      </c>
      <c r="C1763" s="32" t="s">
        <v>1799</v>
      </c>
      <c r="D1763" s="29" t="n">
        <v>1800000</v>
      </c>
      <c r="E1763" s="66"/>
    </row>
    <row r="1764" customFormat="false" ht="15.75" hidden="false" customHeight="false" outlineLevel="0" collapsed="false">
      <c r="A1764" s="28" t="n">
        <v>210</v>
      </c>
      <c r="B1764" s="65" t="n">
        <v>106</v>
      </c>
      <c r="C1764" s="32" t="s">
        <v>1800</v>
      </c>
      <c r="D1764" s="29" t="n">
        <v>1800000</v>
      </c>
      <c r="E1764" s="66"/>
    </row>
    <row r="1765" customFormat="false" ht="31.5" hidden="false" customHeight="false" outlineLevel="0" collapsed="false">
      <c r="A1765" s="28" t="n">
        <v>211</v>
      </c>
      <c r="B1765" s="65" t="n">
        <v>107</v>
      </c>
      <c r="C1765" s="32" t="s">
        <v>1801</v>
      </c>
      <c r="D1765" s="29" t="n">
        <v>2600000</v>
      </c>
      <c r="E1765" s="66"/>
    </row>
    <row r="1766" customFormat="false" ht="15.75" hidden="false" customHeight="false" outlineLevel="0" collapsed="false">
      <c r="A1766" s="28" t="n">
        <v>212</v>
      </c>
      <c r="B1766" s="65" t="n">
        <v>108</v>
      </c>
      <c r="C1766" s="32" t="s">
        <v>1802</v>
      </c>
      <c r="D1766" s="29" t="n">
        <v>1400000</v>
      </c>
      <c r="E1766" s="66"/>
    </row>
    <row r="1767" customFormat="false" ht="15.75" hidden="false" customHeight="false" outlineLevel="0" collapsed="false">
      <c r="A1767" s="28" t="n">
        <v>213</v>
      </c>
      <c r="B1767" s="65" t="n">
        <v>109</v>
      </c>
      <c r="C1767" s="32" t="s">
        <v>1803</v>
      </c>
      <c r="D1767" s="29" t="n">
        <v>1400000</v>
      </c>
      <c r="E1767" s="66"/>
    </row>
    <row r="1768" customFormat="false" ht="15.75" hidden="false" customHeight="false" outlineLevel="0" collapsed="false">
      <c r="A1768" s="28" t="n">
        <v>214</v>
      </c>
      <c r="B1768" s="65" t="n">
        <v>110</v>
      </c>
      <c r="C1768" s="32" t="s">
        <v>1804</v>
      </c>
      <c r="D1768" s="29" t="n">
        <v>1000000</v>
      </c>
      <c r="E1768" s="66"/>
    </row>
    <row r="1769" customFormat="false" ht="15.75" hidden="false" customHeight="false" outlineLevel="0" collapsed="false">
      <c r="A1769" s="28" t="n">
        <v>215</v>
      </c>
      <c r="B1769" s="65" t="n">
        <v>111</v>
      </c>
      <c r="C1769" s="32" t="s">
        <v>1805</v>
      </c>
      <c r="D1769" s="29" t="n">
        <v>9000000</v>
      </c>
      <c r="E1769" s="66"/>
    </row>
    <row r="1770" customFormat="false" ht="15.75" hidden="false" customHeight="false" outlineLevel="0" collapsed="false">
      <c r="A1770" s="28" t="n">
        <v>216</v>
      </c>
      <c r="B1770" s="65" t="n">
        <v>112</v>
      </c>
      <c r="C1770" s="32" t="s">
        <v>1806</v>
      </c>
      <c r="D1770" s="29" t="n">
        <v>2700000</v>
      </c>
      <c r="E1770" s="66"/>
    </row>
    <row r="1771" customFormat="false" ht="31.5" hidden="false" customHeight="false" outlineLevel="0" collapsed="false">
      <c r="A1771" s="28" t="n">
        <v>217</v>
      </c>
      <c r="B1771" s="65" t="n">
        <v>113</v>
      </c>
      <c r="C1771" s="32" t="s">
        <v>1807</v>
      </c>
      <c r="D1771" s="29" t="n">
        <v>1100000</v>
      </c>
      <c r="E1771" s="66"/>
    </row>
    <row r="1772" customFormat="false" ht="15.75" hidden="false" customHeight="false" outlineLevel="0" collapsed="false">
      <c r="A1772" s="28" t="n">
        <v>218</v>
      </c>
      <c r="B1772" s="65" t="n">
        <v>114</v>
      </c>
      <c r="C1772" s="32" t="s">
        <v>1808</v>
      </c>
      <c r="D1772" s="29" t="n">
        <v>2600000</v>
      </c>
      <c r="E1772" s="66"/>
    </row>
    <row r="1773" customFormat="false" ht="15.75" hidden="false" customHeight="false" outlineLevel="0" collapsed="false">
      <c r="A1773" s="28" t="n">
        <v>219</v>
      </c>
      <c r="B1773" s="65" t="n">
        <v>115</v>
      </c>
      <c r="C1773" s="32" t="s">
        <v>1809</v>
      </c>
      <c r="D1773" s="29" t="n">
        <v>1800000</v>
      </c>
      <c r="E1773" s="66"/>
    </row>
    <row r="1774" customFormat="false" ht="31.5" hidden="false" customHeight="false" outlineLevel="0" collapsed="false">
      <c r="A1774" s="28" t="n">
        <v>220</v>
      </c>
      <c r="B1774" s="65" t="n">
        <v>116</v>
      </c>
      <c r="C1774" s="32" t="s">
        <v>1810</v>
      </c>
      <c r="D1774" s="29" t="n">
        <v>1400000</v>
      </c>
      <c r="E1774" s="66"/>
    </row>
    <row r="1775" customFormat="false" ht="15.75" hidden="false" customHeight="false" outlineLevel="0" collapsed="false">
      <c r="A1775" s="28" t="n">
        <v>221</v>
      </c>
      <c r="B1775" s="65" t="n">
        <v>117</v>
      </c>
      <c r="C1775" s="32" t="s">
        <v>1811</v>
      </c>
      <c r="D1775" s="29" t="n">
        <v>1800000</v>
      </c>
      <c r="E1775" s="66"/>
    </row>
    <row r="1776" customFormat="false" ht="31.5" hidden="false" customHeight="false" outlineLevel="0" collapsed="false">
      <c r="A1776" s="28" t="n">
        <v>222</v>
      </c>
      <c r="B1776" s="65" t="n">
        <v>118</v>
      </c>
      <c r="C1776" s="32" t="s">
        <v>1812</v>
      </c>
      <c r="D1776" s="29" t="n">
        <v>1400000</v>
      </c>
      <c r="E1776" s="66"/>
    </row>
    <row r="1777" s="43" customFormat="true" ht="15.75" hidden="false" customHeight="false" outlineLevel="0" collapsed="false">
      <c r="A1777" s="25"/>
      <c r="B1777" s="67" t="s">
        <v>1813</v>
      </c>
      <c r="C1777" s="45" t="s">
        <v>275</v>
      </c>
      <c r="D1777" s="48"/>
      <c r="E1777" s="68"/>
    </row>
    <row r="1778" customFormat="false" ht="15.75" hidden="false" customHeight="false" outlineLevel="0" collapsed="false">
      <c r="A1778" s="28" t="n">
        <v>223</v>
      </c>
      <c r="B1778" s="65" t="n">
        <v>1</v>
      </c>
      <c r="C1778" s="32" t="s">
        <v>1814</v>
      </c>
      <c r="D1778" s="29" t="n">
        <v>4000</v>
      </c>
      <c r="E1778" s="66"/>
    </row>
    <row r="1779" customFormat="false" ht="15.75" hidden="false" customHeight="false" outlineLevel="0" collapsed="false">
      <c r="A1779" s="28" t="n">
        <v>224</v>
      </c>
      <c r="B1779" s="65" t="n">
        <v>2</v>
      </c>
      <c r="C1779" s="32" t="s">
        <v>1815</v>
      </c>
      <c r="D1779" s="29" t="n">
        <v>81000</v>
      </c>
      <c r="E1779" s="66"/>
    </row>
    <row r="1780" customFormat="false" ht="15.75" hidden="false" customHeight="false" outlineLevel="0" collapsed="false">
      <c r="A1780" s="28" t="n">
        <v>225</v>
      </c>
      <c r="B1780" s="65" t="n">
        <v>3</v>
      </c>
      <c r="C1780" s="32" t="s">
        <v>1816</v>
      </c>
      <c r="D1780" s="29" t="n">
        <v>67000</v>
      </c>
      <c r="E1780" s="66"/>
    </row>
    <row r="1781" customFormat="false" ht="15.75" hidden="false" customHeight="false" outlineLevel="0" collapsed="false">
      <c r="A1781" s="28" t="n">
        <v>226</v>
      </c>
      <c r="B1781" s="65" t="n">
        <v>4</v>
      </c>
      <c r="C1781" s="32" t="s">
        <v>1817</v>
      </c>
      <c r="D1781" s="29" t="n">
        <v>280000</v>
      </c>
      <c r="E1781" s="66"/>
    </row>
    <row r="1782" customFormat="false" ht="15.75" hidden="false" customHeight="false" outlineLevel="0" collapsed="false">
      <c r="A1782" s="28" t="n">
        <v>227</v>
      </c>
      <c r="B1782" s="65" t="n">
        <v>5</v>
      </c>
      <c r="C1782" s="32" t="s">
        <v>1818</v>
      </c>
      <c r="D1782" s="29" t="n">
        <v>57000</v>
      </c>
      <c r="E1782" s="66"/>
    </row>
    <row r="1783" customFormat="false" ht="15.75" hidden="false" customHeight="false" outlineLevel="0" collapsed="false">
      <c r="A1783" s="28" t="n">
        <v>228</v>
      </c>
      <c r="B1783" s="65" t="n">
        <v>6</v>
      </c>
      <c r="C1783" s="32" t="s">
        <v>1819</v>
      </c>
      <c r="D1783" s="29" t="n">
        <v>170000</v>
      </c>
      <c r="E1783" s="66"/>
    </row>
    <row r="1784" customFormat="false" ht="15.75" hidden="false" customHeight="false" outlineLevel="0" collapsed="false">
      <c r="A1784" s="28" t="n">
        <v>229</v>
      </c>
      <c r="B1784" s="65" t="n">
        <v>7</v>
      </c>
      <c r="C1784" s="32" t="s">
        <v>1820</v>
      </c>
      <c r="D1784" s="29" t="n">
        <v>12000</v>
      </c>
      <c r="E1784" s="66"/>
    </row>
    <row r="1785" customFormat="false" ht="15.75" hidden="false" customHeight="false" outlineLevel="0" collapsed="false">
      <c r="A1785" s="28" t="n">
        <v>230</v>
      </c>
      <c r="B1785" s="65" t="n">
        <v>8</v>
      </c>
      <c r="C1785" s="32" t="s">
        <v>1821</v>
      </c>
      <c r="D1785" s="29" t="n">
        <v>67000</v>
      </c>
      <c r="E1785" s="66"/>
    </row>
    <row r="1786" customFormat="false" ht="15.75" hidden="false" customHeight="false" outlineLevel="0" collapsed="false">
      <c r="A1786" s="28" t="n">
        <v>231</v>
      </c>
      <c r="B1786" s="65" t="n">
        <v>9</v>
      </c>
      <c r="C1786" s="32" t="s">
        <v>1822</v>
      </c>
      <c r="D1786" s="29" t="n">
        <v>10000</v>
      </c>
      <c r="E1786" s="66"/>
    </row>
    <row r="1787" customFormat="false" ht="15.75" hidden="false" customHeight="false" outlineLevel="0" collapsed="false">
      <c r="A1787" s="28" t="n">
        <v>232</v>
      </c>
      <c r="B1787" s="65" t="n">
        <v>10</v>
      </c>
      <c r="C1787" s="32" t="s">
        <v>1823</v>
      </c>
      <c r="D1787" s="29" t="n">
        <v>21000</v>
      </c>
      <c r="E1787" s="66"/>
    </row>
    <row r="1788" customFormat="false" ht="15.75" hidden="false" customHeight="false" outlineLevel="0" collapsed="false">
      <c r="A1788" s="28" t="n">
        <v>233</v>
      </c>
      <c r="B1788" s="65" t="n">
        <v>11</v>
      </c>
      <c r="C1788" s="32" t="s">
        <v>1824</v>
      </c>
      <c r="D1788" s="29" t="n">
        <v>150000</v>
      </c>
      <c r="E1788" s="66"/>
    </row>
    <row r="1789" customFormat="false" ht="15.75" hidden="false" customHeight="false" outlineLevel="0" collapsed="false">
      <c r="A1789" s="28" t="n">
        <v>234</v>
      </c>
      <c r="B1789" s="65" t="n">
        <v>12</v>
      </c>
      <c r="C1789" s="32" t="s">
        <v>1825</v>
      </c>
      <c r="D1789" s="29" t="n">
        <v>29000</v>
      </c>
      <c r="E1789" s="66"/>
    </row>
    <row r="1790" customFormat="false" ht="15.75" hidden="false" customHeight="false" outlineLevel="0" collapsed="false">
      <c r="A1790" s="28" t="n">
        <v>235</v>
      </c>
      <c r="B1790" s="65" t="n">
        <v>13</v>
      </c>
      <c r="C1790" s="32" t="s">
        <v>1826</v>
      </c>
      <c r="D1790" s="29" t="n">
        <v>66000</v>
      </c>
      <c r="E1790" s="66"/>
    </row>
    <row r="1791" customFormat="false" ht="27.75" hidden="false" customHeight="true" outlineLevel="0" collapsed="false">
      <c r="A1791" s="28" t="n">
        <v>236</v>
      </c>
      <c r="B1791" s="65" t="n">
        <v>14</v>
      </c>
      <c r="C1791" s="32" t="s">
        <v>1827</v>
      </c>
      <c r="D1791" s="29" t="n">
        <v>10000</v>
      </c>
      <c r="E1791" s="66"/>
    </row>
    <row r="1792" customFormat="false" ht="30.75" hidden="false" customHeight="true" outlineLevel="0" collapsed="false">
      <c r="A1792" s="28" t="n">
        <v>237</v>
      </c>
      <c r="B1792" s="65" t="n">
        <v>15</v>
      </c>
      <c r="C1792" s="32" t="s">
        <v>1828</v>
      </c>
      <c r="D1792" s="29" t="n">
        <v>330000</v>
      </c>
      <c r="E1792" s="66"/>
    </row>
    <row r="1793" customFormat="false" ht="15.75" hidden="false" customHeight="false" outlineLevel="0" collapsed="false">
      <c r="A1793" s="28" t="n">
        <v>238</v>
      </c>
      <c r="B1793" s="65" t="n">
        <v>16</v>
      </c>
      <c r="C1793" s="32" t="s">
        <v>1829</v>
      </c>
      <c r="D1793" s="29" t="n">
        <v>130000</v>
      </c>
      <c r="E1793" s="66"/>
    </row>
    <row r="1794" customFormat="false" ht="15.75" hidden="false" customHeight="false" outlineLevel="0" collapsed="false">
      <c r="A1794" s="28" t="n">
        <v>239</v>
      </c>
      <c r="B1794" s="65" t="n">
        <v>17</v>
      </c>
      <c r="C1794" s="32" t="s">
        <v>1830</v>
      </c>
      <c r="D1794" s="29" t="n">
        <v>95000</v>
      </c>
      <c r="E1794" s="66"/>
    </row>
    <row r="1795" customFormat="false" ht="15.75" hidden="false" customHeight="false" outlineLevel="0" collapsed="false">
      <c r="A1795" s="28" t="n">
        <v>240</v>
      </c>
      <c r="B1795" s="65" t="n">
        <v>18</v>
      </c>
      <c r="C1795" s="32" t="s">
        <v>1831</v>
      </c>
      <c r="D1795" s="29" t="n">
        <v>150000</v>
      </c>
      <c r="E1795" s="66"/>
    </row>
    <row r="1796" customFormat="false" ht="15.75" hidden="false" customHeight="false" outlineLevel="0" collapsed="false">
      <c r="A1796" s="28" t="n">
        <v>241</v>
      </c>
      <c r="B1796" s="65" t="n">
        <v>19</v>
      </c>
      <c r="C1796" s="32" t="s">
        <v>1832</v>
      </c>
      <c r="D1796" s="29" t="n">
        <v>82000</v>
      </c>
      <c r="E1796" s="66"/>
    </row>
    <row r="1797" customFormat="false" ht="15.75" hidden="false" customHeight="false" outlineLevel="0" collapsed="false">
      <c r="A1797" s="28" t="n">
        <v>242</v>
      </c>
      <c r="B1797" s="65" t="n">
        <v>20</v>
      </c>
      <c r="C1797" s="32" t="s">
        <v>1833</v>
      </c>
      <c r="D1797" s="29" t="n">
        <v>125000</v>
      </c>
      <c r="E1797" s="66"/>
    </row>
    <row r="1798" customFormat="false" ht="15.75" hidden="false" customHeight="false" outlineLevel="0" collapsed="false">
      <c r="A1798" s="28" t="n">
        <v>243</v>
      </c>
      <c r="B1798" s="65" t="n">
        <v>21</v>
      </c>
      <c r="C1798" s="32" t="s">
        <v>1834</v>
      </c>
      <c r="D1798" s="29" t="n">
        <v>330000</v>
      </c>
      <c r="E1798" s="66"/>
    </row>
    <row r="1799" customFormat="false" ht="15.75" hidden="false" customHeight="false" outlineLevel="0" collapsed="false">
      <c r="A1799" s="28" t="n">
        <v>244</v>
      </c>
      <c r="B1799" s="65" t="n">
        <v>22</v>
      </c>
      <c r="C1799" s="32" t="s">
        <v>1835</v>
      </c>
      <c r="D1799" s="29" t="n">
        <v>550000</v>
      </c>
      <c r="E1799" s="66"/>
    </row>
    <row r="1800" customFormat="false" ht="15.75" hidden="false" customHeight="false" outlineLevel="0" collapsed="false">
      <c r="A1800" s="28" t="n">
        <v>245</v>
      </c>
      <c r="B1800" s="65" t="n">
        <v>23</v>
      </c>
      <c r="C1800" s="32" t="s">
        <v>1836</v>
      </c>
      <c r="D1800" s="29" t="n">
        <v>1000000</v>
      </c>
      <c r="E1800" s="66"/>
    </row>
    <row r="1801" customFormat="false" ht="15.75" hidden="false" customHeight="false" outlineLevel="0" collapsed="false">
      <c r="A1801" s="28" t="n">
        <v>246</v>
      </c>
      <c r="B1801" s="65" t="n">
        <v>24</v>
      </c>
      <c r="C1801" s="32" t="s">
        <v>1837</v>
      </c>
      <c r="D1801" s="29" t="n">
        <v>400000</v>
      </c>
      <c r="E1801" s="66"/>
    </row>
    <row r="1802" customFormat="false" ht="15.75" hidden="false" customHeight="false" outlineLevel="0" collapsed="false">
      <c r="A1802" s="28" t="n">
        <v>247</v>
      </c>
      <c r="B1802" s="65" t="n">
        <v>25</v>
      </c>
      <c r="C1802" s="32" t="s">
        <v>1838</v>
      </c>
      <c r="D1802" s="29" t="n">
        <v>950000</v>
      </c>
      <c r="E1802" s="66"/>
    </row>
    <row r="1803" customFormat="false" ht="31.5" hidden="false" customHeight="false" outlineLevel="0" collapsed="false">
      <c r="A1803" s="28" t="n">
        <v>248</v>
      </c>
      <c r="B1803" s="65" t="n">
        <v>26</v>
      </c>
      <c r="C1803" s="32" t="s">
        <v>1839</v>
      </c>
      <c r="D1803" s="29" t="n">
        <v>290000</v>
      </c>
      <c r="E1803" s="66"/>
    </row>
    <row r="1804" customFormat="false" ht="47.25" hidden="false" customHeight="false" outlineLevel="0" collapsed="false">
      <c r="A1804" s="28" t="n">
        <v>249</v>
      </c>
      <c r="B1804" s="65" t="n">
        <v>27</v>
      </c>
      <c r="C1804" s="32" t="s">
        <v>1840</v>
      </c>
      <c r="D1804" s="29" t="n">
        <v>1400000</v>
      </c>
      <c r="E1804" s="66"/>
    </row>
    <row r="1805" customFormat="false" ht="15.75" hidden="false" customHeight="false" outlineLevel="0" collapsed="false">
      <c r="A1805" s="28" t="n">
        <v>250</v>
      </c>
      <c r="B1805" s="65" t="n">
        <v>28</v>
      </c>
      <c r="C1805" s="32" t="s">
        <v>1841</v>
      </c>
      <c r="D1805" s="29" t="n">
        <v>330000</v>
      </c>
      <c r="E1805" s="66"/>
    </row>
    <row r="1806" customFormat="false" ht="31.5" hidden="false" customHeight="false" outlineLevel="0" collapsed="false">
      <c r="A1806" s="28" t="n">
        <v>251</v>
      </c>
      <c r="B1806" s="65" t="n">
        <v>29</v>
      </c>
      <c r="C1806" s="32" t="s">
        <v>1842</v>
      </c>
      <c r="D1806" s="29" t="n">
        <v>1000000</v>
      </c>
      <c r="E1806" s="66"/>
    </row>
    <row r="1807" customFormat="false" ht="15.75" hidden="false" customHeight="false" outlineLevel="0" collapsed="false">
      <c r="A1807" s="28" t="n">
        <v>252</v>
      </c>
      <c r="B1807" s="65" t="n">
        <v>30</v>
      </c>
      <c r="C1807" s="32" t="s">
        <v>1843</v>
      </c>
      <c r="D1807" s="29" t="n">
        <v>420000</v>
      </c>
      <c r="E1807" s="66"/>
    </row>
    <row r="1808" customFormat="false" ht="15.75" hidden="false" customHeight="false" outlineLevel="0" collapsed="false">
      <c r="A1808" s="28" t="n">
        <v>253</v>
      </c>
      <c r="B1808" s="65" t="n">
        <v>31</v>
      </c>
      <c r="C1808" s="32" t="s">
        <v>1844</v>
      </c>
      <c r="D1808" s="29" t="n">
        <v>280000</v>
      </c>
      <c r="E1808" s="66"/>
    </row>
    <row r="1809" customFormat="false" ht="15.75" hidden="false" customHeight="false" outlineLevel="0" collapsed="false">
      <c r="A1809" s="28" t="n">
        <v>254</v>
      </c>
      <c r="B1809" s="65" t="n">
        <v>32</v>
      </c>
      <c r="C1809" s="32" t="s">
        <v>1845</v>
      </c>
      <c r="D1809" s="29" t="n">
        <v>530000</v>
      </c>
      <c r="E1809" s="66"/>
    </row>
    <row r="1810" customFormat="false" ht="15.75" hidden="false" customHeight="false" outlineLevel="0" collapsed="false">
      <c r="A1810" s="28" t="n">
        <v>255</v>
      </c>
      <c r="B1810" s="65" t="n">
        <v>33</v>
      </c>
      <c r="C1810" s="32" t="s">
        <v>1846</v>
      </c>
      <c r="D1810" s="29" t="n">
        <v>3300000</v>
      </c>
      <c r="E1810" s="66"/>
    </row>
    <row r="1811" customFormat="false" ht="15.75" hidden="false" customHeight="false" outlineLevel="0" collapsed="false">
      <c r="A1811" s="28" t="n">
        <v>256</v>
      </c>
      <c r="B1811" s="65" t="n">
        <v>34</v>
      </c>
      <c r="C1811" s="32" t="s">
        <v>1847</v>
      </c>
      <c r="D1811" s="29" t="n">
        <v>2000000</v>
      </c>
      <c r="E1811" s="66"/>
    </row>
    <row r="1812" customFormat="false" ht="15.75" hidden="false" customHeight="false" outlineLevel="0" collapsed="false">
      <c r="A1812" s="28" t="n">
        <v>257</v>
      </c>
      <c r="B1812" s="65" t="n">
        <v>35</v>
      </c>
      <c r="C1812" s="32" t="s">
        <v>1848</v>
      </c>
      <c r="D1812" s="29" t="n">
        <v>1300000</v>
      </c>
      <c r="E1812" s="66"/>
    </row>
    <row r="1813" customFormat="false" ht="15.75" hidden="false" customHeight="false" outlineLevel="0" collapsed="false">
      <c r="A1813" s="28" t="n">
        <v>258</v>
      </c>
      <c r="B1813" s="65" t="n">
        <v>36</v>
      </c>
      <c r="C1813" s="32" t="s">
        <v>1849</v>
      </c>
      <c r="D1813" s="29" t="n">
        <v>2400000</v>
      </c>
      <c r="E1813" s="66"/>
    </row>
    <row r="1814" customFormat="false" ht="15.75" hidden="false" customHeight="false" outlineLevel="0" collapsed="false">
      <c r="A1814" s="28" t="n">
        <v>259</v>
      </c>
      <c r="B1814" s="65" t="n">
        <v>37</v>
      </c>
      <c r="C1814" s="32" t="s">
        <v>1850</v>
      </c>
      <c r="D1814" s="29" t="n">
        <v>29000</v>
      </c>
      <c r="E1814" s="66"/>
    </row>
    <row r="1815" customFormat="false" ht="15.75" hidden="false" customHeight="false" outlineLevel="0" collapsed="false">
      <c r="A1815" s="28" t="n">
        <v>260</v>
      </c>
      <c r="B1815" s="65" t="n">
        <v>38</v>
      </c>
      <c r="C1815" s="32" t="s">
        <v>1851</v>
      </c>
      <c r="D1815" s="29" t="n">
        <v>60000</v>
      </c>
      <c r="E1815" s="66"/>
    </row>
    <row r="1816" customFormat="false" ht="15.75" hidden="false" customHeight="false" outlineLevel="0" collapsed="false">
      <c r="A1816" s="28" t="n">
        <v>261</v>
      </c>
      <c r="B1816" s="65" t="n">
        <v>39</v>
      </c>
      <c r="C1816" s="32" t="s">
        <v>1852</v>
      </c>
      <c r="D1816" s="29" t="n">
        <v>2500000</v>
      </c>
      <c r="E1816" s="66"/>
    </row>
    <row r="1817" customFormat="false" ht="31.5" hidden="false" customHeight="false" outlineLevel="0" collapsed="false">
      <c r="A1817" s="28" t="n">
        <v>262</v>
      </c>
      <c r="B1817" s="65" t="n">
        <v>40</v>
      </c>
      <c r="C1817" s="32" t="s">
        <v>1853</v>
      </c>
      <c r="D1817" s="29" t="n">
        <v>4250000</v>
      </c>
      <c r="E1817" s="66"/>
    </row>
    <row r="1818" customFormat="false" ht="31.5" hidden="false" customHeight="false" outlineLevel="0" collapsed="false">
      <c r="A1818" s="28" t="n">
        <v>263</v>
      </c>
      <c r="B1818" s="65" t="n">
        <v>41</v>
      </c>
      <c r="C1818" s="32" t="s">
        <v>1854</v>
      </c>
      <c r="D1818" s="29" t="n">
        <v>4600000</v>
      </c>
      <c r="E1818" s="66"/>
    </row>
    <row r="1819" customFormat="false" ht="31.5" hidden="false" customHeight="false" outlineLevel="0" collapsed="false">
      <c r="A1819" s="28" t="n">
        <v>264</v>
      </c>
      <c r="B1819" s="65" t="n">
        <v>42</v>
      </c>
      <c r="C1819" s="32" t="s">
        <v>1855</v>
      </c>
      <c r="D1819" s="29" t="n">
        <v>5000000</v>
      </c>
      <c r="E1819" s="66"/>
    </row>
    <row r="1820" customFormat="false" ht="15.75" hidden="false" customHeight="false" outlineLevel="0" collapsed="false">
      <c r="A1820" s="28" t="n">
        <v>265</v>
      </c>
      <c r="B1820" s="65" t="n">
        <v>43</v>
      </c>
      <c r="C1820" s="32" t="s">
        <v>1856</v>
      </c>
      <c r="D1820" s="29" t="n">
        <v>1100000</v>
      </c>
      <c r="E1820" s="66"/>
    </row>
    <row r="1821" customFormat="false" ht="15.75" hidden="false" customHeight="false" outlineLevel="0" collapsed="false">
      <c r="A1821" s="28" t="n">
        <v>266</v>
      </c>
      <c r="B1821" s="65" t="n">
        <v>44</v>
      </c>
      <c r="C1821" s="32" t="s">
        <v>1857</v>
      </c>
      <c r="D1821" s="29" t="n">
        <v>2750000</v>
      </c>
      <c r="E1821" s="66"/>
    </row>
    <row r="1822" s="43" customFormat="true" ht="15.75" hidden="false" customHeight="false" outlineLevel="0" collapsed="false">
      <c r="A1822" s="25"/>
      <c r="B1822" s="67" t="s">
        <v>1858</v>
      </c>
      <c r="C1822" s="45" t="s">
        <v>293</v>
      </c>
      <c r="D1822" s="48"/>
      <c r="E1822" s="68"/>
    </row>
    <row r="1823" customFormat="false" ht="15.75" hidden="false" customHeight="false" outlineLevel="0" collapsed="false">
      <c r="A1823" s="28" t="n">
        <v>267</v>
      </c>
      <c r="B1823" s="65" t="n">
        <v>1</v>
      </c>
      <c r="C1823" s="32" t="s">
        <v>1859</v>
      </c>
      <c r="D1823" s="29" t="n">
        <v>4000</v>
      </c>
      <c r="E1823" s="66"/>
    </row>
    <row r="1824" customFormat="false" ht="15.75" hidden="false" customHeight="false" outlineLevel="0" collapsed="false">
      <c r="A1824" s="28" t="n">
        <v>268</v>
      </c>
      <c r="B1824" s="65" t="n">
        <v>2</v>
      </c>
      <c r="C1824" s="32" t="s">
        <v>1860</v>
      </c>
      <c r="D1824" s="29" t="n">
        <v>35000</v>
      </c>
      <c r="E1824" s="66"/>
    </row>
    <row r="1825" customFormat="false" ht="15.75" hidden="false" customHeight="false" outlineLevel="0" collapsed="false">
      <c r="A1825" s="28" t="n">
        <v>269</v>
      </c>
      <c r="B1825" s="65" t="n">
        <v>3</v>
      </c>
      <c r="C1825" s="32" t="s">
        <v>1861</v>
      </c>
      <c r="D1825" s="29" t="n">
        <v>30000</v>
      </c>
      <c r="E1825" s="66"/>
    </row>
    <row r="1826" customFormat="false" ht="15.75" hidden="false" customHeight="false" outlineLevel="0" collapsed="false">
      <c r="A1826" s="28" t="n">
        <v>270</v>
      </c>
      <c r="B1826" s="65" t="n">
        <v>4</v>
      </c>
      <c r="C1826" s="32" t="s">
        <v>1862</v>
      </c>
      <c r="D1826" s="29" t="n">
        <v>17000</v>
      </c>
      <c r="E1826" s="66"/>
    </row>
    <row r="1827" customFormat="false" ht="15.75" hidden="false" customHeight="false" outlineLevel="0" collapsed="false">
      <c r="A1827" s="28" t="n">
        <v>271</v>
      </c>
      <c r="B1827" s="65" t="n">
        <v>5</v>
      </c>
      <c r="C1827" s="32" t="s">
        <v>1863</v>
      </c>
      <c r="D1827" s="29" t="n">
        <v>30000</v>
      </c>
      <c r="E1827" s="66"/>
    </row>
    <row r="1828" customFormat="false" ht="15.75" hidden="false" customHeight="false" outlineLevel="0" collapsed="false">
      <c r="A1828" s="28" t="n">
        <v>272</v>
      </c>
      <c r="B1828" s="65" t="n">
        <v>6</v>
      </c>
      <c r="C1828" s="32" t="s">
        <v>1864</v>
      </c>
      <c r="D1828" s="29" t="n">
        <v>14000</v>
      </c>
      <c r="E1828" s="66"/>
    </row>
    <row r="1829" customFormat="false" ht="15.75" hidden="false" customHeight="false" outlineLevel="0" collapsed="false">
      <c r="A1829" s="28" t="n">
        <v>273</v>
      </c>
      <c r="B1829" s="65" t="n">
        <v>7</v>
      </c>
      <c r="C1829" s="32" t="s">
        <v>1865</v>
      </c>
      <c r="D1829" s="29" t="n">
        <v>36000</v>
      </c>
      <c r="E1829" s="66"/>
    </row>
    <row r="1830" customFormat="false" ht="15.75" hidden="false" customHeight="false" outlineLevel="0" collapsed="false">
      <c r="A1830" s="28" t="n">
        <v>274</v>
      </c>
      <c r="B1830" s="65" t="n">
        <v>8</v>
      </c>
      <c r="C1830" s="32" t="s">
        <v>1866</v>
      </c>
      <c r="D1830" s="29" t="n">
        <v>9000</v>
      </c>
      <c r="E1830" s="66"/>
    </row>
    <row r="1831" customFormat="false" ht="15.75" hidden="false" customHeight="false" outlineLevel="0" collapsed="false">
      <c r="A1831" s="28" t="n">
        <v>275</v>
      </c>
      <c r="B1831" s="65" t="n">
        <v>9</v>
      </c>
      <c r="C1831" s="32" t="s">
        <v>1867</v>
      </c>
      <c r="D1831" s="29" t="n">
        <v>9000</v>
      </c>
      <c r="E1831" s="66"/>
    </row>
    <row r="1832" customFormat="false" ht="15.75" hidden="false" customHeight="false" outlineLevel="0" collapsed="false">
      <c r="A1832" s="28" t="n">
        <v>276</v>
      </c>
      <c r="B1832" s="65" t="n">
        <v>10</v>
      </c>
      <c r="C1832" s="32" t="s">
        <v>1868</v>
      </c>
      <c r="D1832" s="29" t="n">
        <v>14000</v>
      </c>
      <c r="E1832" s="66"/>
    </row>
    <row r="1833" customFormat="false" ht="15.75" hidden="false" customHeight="false" outlineLevel="0" collapsed="false">
      <c r="A1833" s="28" t="n">
        <v>277</v>
      </c>
      <c r="B1833" s="65" t="n">
        <v>11</v>
      </c>
      <c r="C1833" s="32" t="s">
        <v>1869</v>
      </c>
      <c r="D1833" s="29" t="n">
        <v>7000</v>
      </c>
      <c r="E1833" s="66"/>
    </row>
    <row r="1834" customFormat="false" ht="15.75" hidden="false" customHeight="false" outlineLevel="0" collapsed="false">
      <c r="A1834" s="28" t="n">
        <v>278</v>
      </c>
      <c r="B1834" s="65" t="n">
        <v>12</v>
      </c>
      <c r="C1834" s="32" t="s">
        <v>1870</v>
      </c>
      <c r="D1834" s="29" t="n">
        <v>350000</v>
      </c>
      <c r="E1834" s="66"/>
    </row>
    <row r="1835" customFormat="false" ht="15.75" hidden="false" customHeight="false" outlineLevel="0" collapsed="false">
      <c r="A1835" s="28" t="n">
        <v>279</v>
      </c>
      <c r="B1835" s="65" t="n">
        <v>13</v>
      </c>
      <c r="C1835" s="32" t="s">
        <v>1871</v>
      </c>
      <c r="D1835" s="29" t="n">
        <v>320000</v>
      </c>
      <c r="E1835" s="66"/>
    </row>
    <row r="1836" customFormat="false" ht="15.75" hidden="false" customHeight="false" outlineLevel="0" collapsed="false">
      <c r="A1836" s="28" t="n">
        <v>280</v>
      </c>
      <c r="B1836" s="65" t="n">
        <v>14</v>
      </c>
      <c r="C1836" s="32" t="s">
        <v>1872</v>
      </c>
      <c r="D1836" s="29" t="n">
        <v>9000</v>
      </c>
      <c r="E1836" s="66"/>
    </row>
    <row r="1837" customFormat="false" ht="15.75" hidden="false" customHeight="false" outlineLevel="0" collapsed="false">
      <c r="A1837" s="28" t="n">
        <v>281</v>
      </c>
      <c r="B1837" s="65" t="n">
        <v>15</v>
      </c>
      <c r="C1837" s="32" t="s">
        <v>1873</v>
      </c>
      <c r="D1837" s="29" t="n">
        <v>9000</v>
      </c>
      <c r="E1837" s="66"/>
    </row>
    <row r="1838" customFormat="false" ht="15.75" hidden="false" customHeight="false" outlineLevel="0" collapsed="false">
      <c r="A1838" s="28" t="n">
        <v>282</v>
      </c>
      <c r="B1838" s="65" t="n">
        <v>16</v>
      </c>
      <c r="C1838" s="32" t="s">
        <v>1874</v>
      </c>
      <c r="D1838" s="29" t="n">
        <v>11000</v>
      </c>
      <c r="E1838" s="66"/>
    </row>
    <row r="1839" customFormat="false" ht="15.75" hidden="false" customHeight="false" outlineLevel="0" collapsed="false">
      <c r="A1839" s="28" t="n">
        <v>283</v>
      </c>
      <c r="B1839" s="65" t="n">
        <v>17</v>
      </c>
      <c r="C1839" s="32" t="s">
        <v>1875</v>
      </c>
      <c r="D1839" s="29" t="n">
        <v>400000</v>
      </c>
      <c r="E1839" s="66"/>
    </row>
    <row r="1840" customFormat="false" ht="15.75" hidden="false" customHeight="false" outlineLevel="0" collapsed="false">
      <c r="A1840" s="28" t="n">
        <v>284</v>
      </c>
      <c r="B1840" s="65" t="n">
        <v>18</v>
      </c>
      <c r="C1840" s="32" t="s">
        <v>1876</v>
      </c>
      <c r="D1840" s="29" t="n">
        <v>475000</v>
      </c>
      <c r="E1840" s="66"/>
    </row>
    <row r="1841" customFormat="false" ht="15.75" hidden="false" customHeight="false" outlineLevel="0" collapsed="false">
      <c r="A1841" s="28" t="n">
        <v>285</v>
      </c>
      <c r="B1841" s="65" t="n">
        <v>19</v>
      </c>
      <c r="C1841" s="32" t="s">
        <v>1877</v>
      </c>
      <c r="D1841" s="29" t="n">
        <v>430000</v>
      </c>
      <c r="E1841" s="66"/>
    </row>
    <row r="1842" customFormat="false" ht="15.75" hidden="false" customHeight="false" outlineLevel="0" collapsed="false">
      <c r="A1842" s="28" t="n">
        <v>286</v>
      </c>
      <c r="B1842" s="65" t="n">
        <v>20</v>
      </c>
      <c r="C1842" s="32" t="s">
        <v>1878</v>
      </c>
      <c r="D1842" s="29" t="n">
        <v>450000</v>
      </c>
      <c r="E1842" s="66"/>
    </row>
    <row r="1843" customFormat="false" ht="15.75" hidden="false" customHeight="false" outlineLevel="0" collapsed="false">
      <c r="A1843" s="28" t="n">
        <v>287</v>
      </c>
      <c r="B1843" s="65" t="n">
        <v>21</v>
      </c>
      <c r="C1843" s="32" t="s">
        <v>1879</v>
      </c>
      <c r="D1843" s="29" t="n">
        <v>230000</v>
      </c>
      <c r="E1843" s="66"/>
    </row>
    <row r="1844" customFormat="false" ht="15.75" hidden="false" customHeight="false" outlineLevel="0" collapsed="false">
      <c r="A1844" s="28" t="n">
        <v>288</v>
      </c>
      <c r="B1844" s="65" t="n">
        <v>22</v>
      </c>
      <c r="C1844" s="32" t="s">
        <v>1880</v>
      </c>
      <c r="D1844" s="29" t="n">
        <v>300000</v>
      </c>
      <c r="E1844" s="66"/>
    </row>
    <row r="1845" customFormat="false" ht="15.75" hidden="false" customHeight="false" outlineLevel="0" collapsed="false">
      <c r="A1845" s="28" t="n">
        <v>289</v>
      </c>
      <c r="B1845" s="65" t="n">
        <v>23</v>
      </c>
      <c r="C1845" s="32" t="s">
        <v>1881</v>
      </c>
      <c r="D1845" s="29" t="n">
        <v>350000</v>
      </c>
      <c r="E1845" s="66"/>
    </row>
    <row r="1846" customFormat="false" ht="15.75" hidden="false" customHeight="false" outlineLevel="0" collapsed="false">
      <c r="A1846" s="28" t="n">
        <v>290</v>
      </c>
      <c r="B1846" s="65" t="n">
        <v>24</v>
      </c>
      <c r="C1846" s="32" t="s">
        <v>1882</v>
      </c>
      <c r="D1846" s="29" t="n">
        <v>430000</v>
      </c>
      <c r="E1846" s="66"/>
    </row>
    <row r="1847" customFormat="false" ht="15.75" hidden="false" customHeight="false" outlineLevel="0" collapsed="false">
      <c r="A1847" s="28" t="n">
        <v>291</v>
      </c>
      <c r="B1847" s="65" t="n">
        <v>25</v>
      </c>
      <c r="C1847" s="32" t="s">
        <v>1883</v>
      </c>
      <c r="D1847" s="29" t="n">
        <v>600000</v>
      </c>
      <c r="E1847" s="66"/>
    </row>
    <row r="1848" customFormat="false" ht="15.75" hidden="false" customHeight="false" outlineLevel="0" collapsed="false">
      <c r="A1848" s="28" t="n">
        <v>292</v>
      </c>
      <c r="B1848" s="65" t="n">
        <v>26</v>
      </c>
      <c r="C1848" s="32" t="s">
        <v>1884</v>
      </c>
      <c r="D1848" s="29" t="n">
        <v>575000</v>
      </c>
      <c r="E1848" s="66"/>
    </row>
    <row r="1849" customFormat="false" ht="15.75" hidden="false" customHeight="false" outlineLevel="0" collapsed="false">
      <c r="A1849" s="28" t="n">
        <v>293</v>
      </c>
      <c r="B1849" s="65" t="n">
        <v>27</v>
      </c>
      <c r="C1849" s="32" t="s">
        <v>1885</v>
      </c>
      <c r="D1849" s="29" t="n">
        <v>560000</v>
      </c>
      <c r="E1849" s="66"/>
    </row>
    <row r="1850" customFormat="false" ht="15.75" hidden="false" customHeight="false" outlineLevel="0" collapsed="false">
      <c r="A1850" s="28" t="n">
        <v>294</v>
      </c>
      <c r="B1850" s="65" t="n">
        <v>28</v>
      </c>
      <c r="C1850" s="32" t="s">
        <v>1886</v>
      </c>
      <c r="D1850" s="29" t="n">
        <v>375000</v>
      </c>
      <c r="E1850" s="66"/>
    </row>
    <row r="1851" customFormat="false" ht="15.75" hidden="false" customHeight="false" outlineLevel="0" collapsed="false">
      <c r="A1851" s="28" t="n">
        <v>295</v>
      </c>
      <c r="B1851" s="65" t="n">
        <v>29</v>
      </c>
      <c r="C1851" s="32" t="s">
        <v>1887</v>
      </c>
      <c r="D1851" s="29" t="n">
        <v>7000</v>
      </c>
      <c r="E1851" s="66"/>
    </row>
    <row r="1852" customFormat="false" ht="15.75" hidden="false" customHeight="false" outlineLevel="0" collapsed="false">
      <c r="A1852" s="28" t="n">
        <v>296</v>
      </c>
      <c r="B1852" s="65" t="n">
        <v>30</v>
      </c>
      <c r="C1852" s="32" t="s">
        <v>1888</v>
      </c>
      <c r="D1852" s="29" t="n">
        <v>380000</v>
      </c>
      <c r="E1852" s="66"/>
    </row>
    <row r="1853" customFormat="false" ht="31.5" hidden="false" customHeight="false" outlineLevel="0" collapsed="false">
      <c r="A1853" s="28" t="n">
        <v>297</v>
      </c>
      <c r="B1853" s="65" t="n">
        <v>31</v>
      </c>
      <c r="C1853" s="32" t="s">
        <v>1889</v>
      </c>
      <c r="D1853" s="29" t="n">
        <v>850000</v>
      </c>
      <c r="E1853" s="66"/>
    </row>
    <row r="1854" customFormat="false" ht="15.75" hidden="false" customHeight="false" outlineLevel="0" collapsed="false">
      <c r="A1854" s="28" t="n">
        <v>298</v>
      </c>
      <c r="B1854" s="65" t="n">
        <v>32</v>
      </c>
      <c r="C1854" s="32" t="s">
        <v>1890</v>
      </c>
      <c r="D1854" s="29" t="n">
        <v>230000</v>
      </c>
      <c r="E1854" s="66"/>
    </row>
    <row r="1855" customFormat="false" ht="31.5" hidden="false" customHeight="false" outlineLevel="0" collapsed="false">
      <c r="A1855" s="28" t="n">
        <v>299</v>
      </c>
      <c r="B1855" s="65" t="n">
        <v>33</v>
      </c>
      <c r="C1855" s="32" t="s">
        <v>1891</v>
      </c>
      <c r="D1855" s="29" t="n">
        <v>500000</v>
      </c>
      <c r="E1855" s="66"/>
    </row>
    <row r="1856" customFormat="false" ht="15.75" hidden="false" customHeight="false" outlineLevel="0" collapsed="false">
      <c r="A1856" s="28" t="n">
        <v>300</v>
      </c>
      <c r="B1856" s="65" t="n">
        <v>34</v>
      </c>
      <c r="C1856" s="32" t="s">
        <v>1892</v>
      </c>
      <c r="D1856" s="29" t="n">
        <v>350000</v>
      </c>
      <c r="E1856" s="66"/>
    </row>
    <row r="1857" customFormat="false" ht="15.75" hidden="false" customHeight="false" outlineLevel="0" collapsed="false">
      <c r="A1857" s="28" t="n">
        <v>301</v>
      </c>
      <c r="B1857" s="65" t="n">
        <v>35</v>
      </c>
      <c r="C1857" s="32" t="s">
        <v>1893</v>
      </c>
      <c r="D1857" s="29" t="n">
        <v>450000</v>
      </c>
      <c r="E1857" s="66"/>
    </row>
    <row r="1858" customFormat="false" ht="15.75" hidden="false" customHeight="false" outlineLevel="0" collapsed="false">
      <c r="A1858" s="28" t="n">
        <v>302</v>
      </c>
      <c r="B1858" s="65" t="n">
        <v>36</v>
      </c>
      <c r="C1858" s="32" t="s">
        <v>1894</v>
      </c>
      <c r="D1858" s="29" t="n">
        <v>260000</v>
      </c>
      <c r="E1858" s="66"/>
    </row>
    <row r="1859" customFormat="false" ht="15.75" hidden="false" customHeight="false" outlineLevel="0" collapsed="false">
      <c r="A1859" s="28" t="n">
        <v>303</v>
      </c>
      <c r="B1859" s="65" t="n">
        <v>37</v>
      </c>
      <c r="C1859" s="32" t="s">
        <v>1895</v>
      </c>
      <c r="D1859" s="29" t="n">
        <v>750000</v>
      </c>
      <c r="E1859" s="66"/>
    </row>
    <row r="1860" customFormat="false" ht="15.75" hidden="false" customHeight="false" outlineLevel="0" collapsed="false">
      <c r="A1860" s="28" t="n">
        <v>304</v>
      </c>
      <c r="B1860" s="65" t="n">
        <v>38</v>
      </c>
      <c r="C1860" s="32" t="s">
        <v>1896</v>
      </c>
      <c r="D1860" s="29" t="n">
        <v>370000</v>
      </c>
      <c r="E1860" s="66"/>
    </row>
    <row r="1861" customFormat="false" ht="15.75" hidden="false" customHeight="false" outlineLevel="0" collapsed="false">
      <c r="A1861" s="28" t="n">
        <v>305</v>
      </c>
      <c r="B1861" s="65" t="n">
        <v>39</v>
      </c>
      <c r="C1861" s="32" t="s">
        <v>1897</v>
      </c>
      <c r="D1861" s="29" t="n">
        <v>500000</v>
      </c>
      <c r="E1861" s="66"/>
    </row>
    <row r="1862" customFormat="false" ht="15.75" hidden="false" customHeight="false" outlineLevel="0" collapsed="false">
      <c r="A1862" s="28" t="n">
        <v>306</v>
      </c>
      <c r="B1862" s="65" t="n">
        <v>40</v>
      </c>
      <c r="C1862" s="32" t="s">
        <v>1898</v>
      </c>
      <c r="D1862" s="29" t="n">
        <v>500000</v>
      </c>
      <c r="E1862" s="66"/>
    </row>
    <row r="1863" customFormat="false" ht="15.75" hidden="false" customHeight="false" outlineLevel="0" collapsed="false">
      <c r="A1863" s="28" t="n">
        <v>307</v>
      </c>
      <c r="B1863" s="65" t="n">
        <v>41</v>
      </c>
      <c r="C1863" s="32" t="s">
        <v>1899</v>
      </c>
      <c r="D1863" s="29" t="n">
        <v>250000</v>
      </c>
      <c r="E1863" s="66"/>
    </row>
    <row r="1864" customFormat="false" ht="15.75" hidden="false" customHeight="false" outlineLevel="0" collapsed="false">
      <c r="A1864" s="28" t="n">
        <v>308</v>
      </c>
      <c r="B1864" s="65" t="n">
        <v>42</v>
      </c>
      <c r="C1864" s="32" t="s">
        <v>1900</v>
      </c>
      <c r="D1864" s="29" t="n">
        <v>350000</v>
      </c>
      <c r="E1864" s="66"/>
    </row>
    <row r="1865" customFormat="false" ht="15.75" hidden="false" customHeight="false" outlineLevel="0" collapsed="false">
      <c r="A1865" s="28" t="n">
        <v>309</v>
      </c>
      <c r="B1865" s="65" t="n">
        <v>43</v>
      </c>
      <c r="C1865" s="32" t="s">
        <v>1901</v>
      </c>
      <c r="D1865" s="29" t="n">
        <v>300000</v>
      </c>
      <c r="E1865" s="66"/>
    </row>
    <row r="1866" customFormat="false" ht="15.75" hidden="false" customHeight="false" outlineLevel="0" collapsed="false">
      <c r="A1866" s="28" t="n">
        <v>310</v>
      </c>
      <c r="B1866" s="65" t="n">
        <v>44</v>
      </c>
      <c r="C1866" s="32" t="s">
        <v>1902</v>
      </c>
      <c r="D1866" s="29" t="n">
        <v>300000</v>
      </c>
      <c r="E1866" s="66"/>
    </row>
    <row r="1867" customFormat="false" ht="15.75" hidden="false" customHeight="false" outlineLevel="0" collapsed="false">
      <c r="A1867" s="28" t="n">
        <v>311</v>
      </c>
      <c r="B1867" s="65" t="n">
        <v>45</v>
      </c>
      <c r="C1867" s="32" t="s">
        <v>1903</v>
      </c>
      <c r="D1867" s="29" t="n">
        <v>700000</v>
      </c>
      <c r="E1867" s="66"/>
    </row>
    <row r="1868" customFormat="false" ht="15.75" hidden="false" customHeight="false" outlineLevel="0" collapsed="false">
      <c r="A1868" s="28" t="n">
        <v>312</v>
      </c>
      <c r="B1868" s="65" t="n">
        <v>46</v>
      </c>
      <c r="C1868" s="32" t="s">
        <v>1904</v>
      </c>
      <c r="D1868" s="29" t="n">
        <v>300000</v>
      </c>
      <c r="E1868" s="66"/>
    </row>
    <row r="1869" customFormat="false" ht="15.75" hidden="false" customHeight="false" outlineLevel="0" collapsed="false">
      <c r="A1869" s="28" t="n">
        <v>313</v>
      </c>
      <c r="B1869" s="65" t="n">
        <v>47</v>
      </c>
      <c r="C1869" s="32" t="s">
        <v>1905</v>
      </c>
      <c r="D1869" s="29" t="n">
        <v>400000</v>
      </c>
      <c r="E1869" s="66"/>
    </row>
    <row r="1870" customFormat="false" ht="15.75" hidden="false" customHeight="false" outlineLevel="0" collapsed="false">
      <c r="A1870" s="28" t="n">
        <v>314</v>
      </c>
      <c r="B1870" s="65" t="n">
        <v>48</v>
      </c>
      <c r="C1870" s="32" t="s">
        <v>1906</v>
      </c>
      <c r="D1870" s="29" t="n">
        <v>550000</v>
      </c>
      <c r="E1870" s="66"/>
    </row>
    <row r="1871" customFormat="false" ht="15.75" hidden="false" customHeight="false" outlineLevel="0" collapsed="false">
      <c r="A1871" s="28" t="n">
        <v>315</v>
      </c>
      <c r="B1871" s="65" t="n">
        <v>49</v>
      </c>
      <c r="C1871" s="32" t="s">
        <v>1907</v>
      </c>
      <c r="D1871" s="29" t="n">
        <v>200000</v>
      </c>
      <c r="E1871" s="66"/>
    </row>
    <row r="1872" customFormat="false" ht="15.75" hidden="false" customHeight="false" outlineLevel="0" collapsed="false">
      <c r="A1872" s="28" t="n">
        <v>316</v>
      </c>
      <c r="B1872" s="65" t="n">
        <v>50</v>
      </c>
      <c r="C1872" s="32" t="s">
        <v>1908</v>
      </c>
      <c r="D1872" s="29" t="n">
        <v>250000</v>
      </c>
      <c r="E1872" s="66"/>
    </row>
    <row r="1873" customFormat="false" ht="15.75" hidden="false" customHeight="false" outlineLevel="0" collapsed="false">
      <c r="A1873" s="28" t="n">
        <v>317</v>
      </c>
      <c r="B1873" s="65" t="n">
        <v>51</v>
      </c>
      <c r="C1873" s="32" t="s">
        <v>1909</v>
      </c>
      <c r="D1873" s="29" t="n">
        <v>550000</v>
      </c>
      <c r="E1873" s="66"/>
    </row>
    <row r="1874" customFormat="false" ht="15.75" hidden="false" customHeight="false" outlineLevel="0" collapsed="false">
      <c r="A1874" s="28" t="n">
        <v>318</v>
      </c>
      <c r="B1874" s="65" t="n">
        <v>52</v>
      </c>
      <c r="C1874" s="32" t="s">
        <v>1910</v>
      </c>
      <c r="D1874" s="29" t="n">
        <v>350000</v>
      </c>
      <c r="E1874" s="66"/>
    </row>
    <row r="1875" customFormat="false" ht="15.75" hidden="false" customHeight="false" outlineLevel="0" collapsed="false">
      <c r="A1875" s="28" t="n">
        <v>319</v>
      </c>
      <c r="B1875" s="65" t="n">
        <v>53</v>
      </c>
      <c r="C1875" s="32" t="s">
        <v>1911</v>
      </c>
      <c r="D1875" s="29" t="n">
        <v>350000</v>
      </c>
      <c r="E1875" s="66"/>
    </row>
    <row r="1876" customFormat="false" ht="15.75" hidden="false" customHeight="false" outlineLevel="0" collapsed="false">
      <c r="A1876" s="28" t="n">
        <v>320</v>
      </c>
      <c r="B1876" s="65" t="n">
        <v>54</v>
      </c>
      <c r="C1876" s="32" t="s">
        <v>1912</v>
      </c>
      <c r="D1876" s="29" t="n">
        <v>350000</v>
      </c>
      <c r="E1876" s="66"/>
    </row>
    <row r="1877" customFormat="false" ht="15.75" hidden="false" customHeight="false" outlineLevel="0" collapsed="false">
      <c r="A1877" s="28" t="n">
        <v>321</v>
      </c>
      <c r="B1877" s="65" t="n">
        <v>55</v>
      </c>
      <c r="C1877" s="32" t="s">
        <v>1913</v>
      </c>
      <c r="D1877" s="29" t="n">
        <v>250000</v>
      </c>
      <c r="E1877" s="66"/>
    </row>
    <row r="1878" customFormat="false" ht="15.75" hidden="false" customHeight="false" outlineLevel="0" collapsed="false">
      <c r="A1878" s="28" t="n">
        <v>322</v>
      </c>
      <c r="B1878" s="65" t="n">
        <v>56</v>
      </c>
      <c r="C1878" s="32" t="s">
        <v>1914</v>
      </c>
      <c r="D1878" s="29" t="n">
        <v>500000</v>
      </c>
      <c r="E1878" s="66"/>
    </row>
    <row r="1879" customFormat="false" ht="15.75" hidden="false" customHeight="false" outlineLevel="0" collapsed="false">
      <c r="A1879" s="28" t="n">
        <v>323</v>
      </c>
      <c r="B1879" s="65" t="n">
        <v>57</v>
      </c>
      <c r="C1879" s="32" t="s">
        <v>1915</v>
      </c>
      <c r="D1879" s="29" t="n">
        <v>210000</v>
      </c>
      <c r="E1879" s="66"/>
    </row>
    <row r="1880" customFormat="false" ht="15.75" hidden="false" customHeight="false" outlineLevel="0" collapsed="false">
      <c r="A1880" s="28" t="n">
        <v>324</v>
      </c>
      <c r="B1880" s="65" t="n">
        <v>58</v>
      </c>
      <c r="C1880" s="32" t="s">
        <v>1916</v>
      </c>
      <c r="D1880" s="29" t="n">
        <v>430000</v>
      </c>
      <c r="E1880" s="66"/>
    </row>
    <row r="1881" customFormat="false" ht="15.75" hidden="false" customHeight="false" outlineLevel="0" collapsed="false">
      <c r="A1881" s="28" t="n">
        <v>325</v>
      </c>
      <c r="B1881" s="65" t="n">
        <v>59</v>
      </c>
      <c r="C1881" s="32" t="s">
        <v>1917</v>
      </c>
      <c r="D1881" s="29" t="n">
        <v>400000</v>
      </c>
      <c r="E1881" s="66"/>
    </row>
    <row r="1882" customFormat="false" ht="15.75" hidden="false" customHeight="false" outlineLevel="0" collapsed="false">
      <c r="A1882" s="28" t="n">
        <v>326</v>
      </c>
      <c r="B1882" s="65" t="n">
        <v>60</v>
      </c>
      <c r="C1882" s="32" t="s">
        <v>1918</v>
      </c>
      <c r="D1882" s="29" t="n">
        <v>360000</v>
      </c>
      <c r="E1882" s="66"/>
    </row>
    <row r="1883" customFormat="false" ht="15.75" hidden="false" customHeight="false" outlineLevel="0" collapsed="false">
      <c r="A1883" s="28" t="n">
        <v>327</v>
      </c>
      <c r="B1883" s="65" t="n">
        <v>61</v>
      </c>
      <c r="C1883" s="32" t="s">
        <v>1919</v>
      </c>
      <c r="D1883" s="29" t="n">
        <v>600000</v>
      </c>
      <c r="E1883" s="66"/>
    </row>
    <row r="1884" customFormat="false" ht="15.75" hidden="false" customHeight="false" outlineLevel="0" collapsed="false">
      <c r="A1884" s="28" t="n">
        <v>328</v>
      </c>
      <c r="B1884" s="65" t="n">
        <v>62</v>
      </c>
      <c r="C1884" s="32" t="s">
        <v>1920</v>
      </c>
      <c r="D1884" s="29" t="n">
        <v>180000</v>
      </c>
      <c r="E1884" s="66"/>
    </row>
    <row r="1885" customFormat="false" ht="15.75" hidden="false" customHeight="false" outlineLevel="0" collapsed="false">
      <c r="A1885" s="28" t="n">
        <v>329</v>
      </c>
      <c r="B1885" s="65" t="n">
        <v>63</v>
      </c>
      <c r="C1885" s="32" t="s">
        <v>1921</v>
      </c>
      <c r="D1885" s="29" t="n">
        <v>300000</v>
      </c>
      <c r="E1885" s="66"/>
    </row>
    <row r="1886" customFormat="false" ht="15.75" hidden="false" customHeight="false" outlineLevel="0" collapsed="false">
      <c r="A1886" s="28" t="n">
        <v>330</v>
      </c>
      <c r="B1886" s="65" t="n">
        <v>64</v>
      </c>
      <c r="C1886" s="32" t="s">
        <v>1922</v>
      </c>
      <c r="D1886" s="29" t="n">
        <v>230000</v>
      </c>
      <c r="E1886" s="66"/>
    </row>
    <row r="1887" customFormat="false" ht="15.75" hidden="false" customHeight="false" outlineLevel="0" collapsed="false">
      <c r="A1887" s="28" t="n">
        <v>331</v>
      </c>
      <c r="B1887" s="65" t="n">
        <v>65</v>
      </c>
      <c r="C1887" s="32" t="s">
        <v>1923</v>
      </c>
      <c r="D1887" s="29" t="n">
        <v>650000</v>
      </c>
      <c r="E1887" s="66"/>
    </row>
    <row r="1888" customFormat="false" ht="15.75" hidden="false" customHeight="false" outlineLevel="0" collapsed="false">
      <c r="A1888" s="28" t="n">
        <v>332</v>
      </c>
      <c r="B1888" s="65" t="n">
        <v>66</v>
      </c>
      <c r="C1888" s="32" t="s">
        <v>1924</v>
      </c>
      <c r="D1888" s="29" t="n">
        <v>550000</v>
      </c>
      <c r="E1888" s="66"/>
    </row>
    <row r="1889" customFormat="false" ht="31.5" hidden="false" customHeight="false" outlineLevel="0" collapsed="false">
      <c r="A1889" s="28" t="n">
        <v>333</v>
      </c>
      <c r="B1889" s="65" t="n">
        <v>67</v>
      </c>
      <c r="C1889" s="32" t="s">
        <v>1925</v>
      </c>
      <c r="D1889" s="29" t="n">
        <v>680000</v>
      </c>
      <c r="E1889" s="66"/>
    </row>
    <row r="1890" customFormat="false" ht="15.75" hidden="false" customHeight="false" outlineLevel="0" collapsed="false">
      <c r="A1890" s="28" t="n">
        <v>334</v>
      </c>
      <c r="B1890" s="65" t="n">
        <v>68</v>
      </c>
      <c r="C1890" s="32" t="s">
        <v>1926</v>
      </c>
      <c r="D1890" s="29" t="n">
        <v>470000</v>
      </c>
      <c r="E1890" s="66"/>
    </row>
    <row r="1891" customFormat="false" ht="15.75" hidden="false" customHeight="false" outlineLevel="0" collapsed="false">
      <c r="A1891" s="28" t="n">
        <v>335</v>
      </c>
      <c r="B1891" s="65" t="n">
        <v>69</v>
      </c>
      <c r="C1891" s="32" t="s">
        <v>1927</v>
      </c>
      <c r="D1891" s="29" t="n">
        <v>87000</v>
      </c>
      <c r="E1891" s="66"/>
    </row>
    <row r="1892" customFormat="false" ht="15.75" hidden="false" customHeight="false" outlineLevel="0" collapsed="false">
      <c r="A1892" s="28" t="n">
        <v>336</v>
      </c>
      <c r="B1892" s="65" t="n">
        <v>70</v>
      </c>
      <c r="C1892" s="32" t="s">
        <v>1928</v>
      </c>
      <c r="D1892" s="29" t="n">
        <v>132000</v>
      </c>
      <c r="E1892" s="66"/>
    </row>
    <row r="1893" customFormat="false" ht="15.75" hidden="false" customHeight="false" outlineLevel="0" collapsed="false">
      <c r="A1893" s="28" t="n">
        <v>337</v>
      </c>
      <c r="B1893" s="65" t="n">
        <v>71</v>
      </c>
      <c r="C1893" s="32" t="s">
        <v>1929</v>
      </c>
      <c r="D1893" s="29" t="n">
        <v>132000</v>
      </c>
      <c r="E1893" s="66"/>
    </row>
    <row r="1894" customFormat="false" ht="15.75" hidden="false" customHeight="false" outlineLevel="0" collapsed="false">
      <c r="A1894" s="28" t="n">
        <v>338</v>
      </c>
      <c r="B1894" s="65" t="n">
        <v>72</v>
      </c>
      <c r="C1894" s="32" t="s">
        <v>1930</v>
      </c>
      <c r="D1894" s="29" t="n">
        <v>132000</v>
      </c>
      <c r="E1894" s="66"/>
    </row>
    <row r="1895" customFormat="false" ht="15.75" hidden="false" customHeight="false" outlineLevel="0" collapsed="false">
      <c r="A1895" s="28" t="n">
        <v>339</v>
      </c>
      <c r="B1895" s="65" t="n">
        <v>73</v>
      </c>
      <c r="C1895" s="32" t="s">
        <v>1931</v>
      </c>
      <c r="D1895" s="29" t="n">
        <v>350000</v>
      </c>
      <c r="E1895" s="66"/>
    </row>
    <row r="1896" customFormat="false" ht="15.75" hidden="false" customHeight="false" outlineLevel="0" collapsed="false">
      <c r="A1896" s="28" t="n">
        <v>340</v>
      </c>
      <c r="B1896" s="65" t="n">
        <v>74</v>
      </c>
      <c r="C1896" s="32" t="s">
        <v>1932</v>
      </c>
      <c r="D1896" s="29" t="n">
        <v>450000</v>
      </c>
      <c r="E1896" s="66"/>
    </row>
    <row r="1897" customFormat="false" ht="31.5" hidden="false" customHeight="false" outlineLevel="0" collapsed="false">
      <c r="A1897" s="28" t="n">
        <v>341</v>
      </c>
      <c r="B1897" s="65" t="n">
        <v>75</v>
      </c>
      <c r="C1897" s="32" t="s">
        <v>1933</v>
      </c>
      <c r="D1897" s="29" t="n">
        <v>650000</v>
      </c>
      <c r="E1897" s="66"/>
    </row>
    <row r="1898" customFormat="false" ht="15.75" hidden="false" customHeight="false" outlineLevel="0" collapsed="false">
      <c r="A1898" s="28" t="n">
        <v>342</v>
      </c>
      <c r="B1898" s="65" t="n">
        <v>76</v>
      </c>
      <c r="C1898" s="32" t="s">
        <v>1934</v>
      </c>
      <c r="D1898" s="29" t="n">
        <v>350000</v>
      </c>
      <c r="E1898" s="66"/>
    </row>
    <row r="1899" customFormat="false" ht="15.75" hidden="false" customHeight="false" outlineLevel="0" collapsed="false">
      <c r="A1899" s="28" t="n">
        <v>343</v>
      </c>
      <c r="B1899" s="65" t="n">
        <v>77</v>
      </c>
      <c r="C1899" s="32" t="s">
        <v>1935</v>
      </c>
      <c r="D1899" s="29" t="n">
        <v>180000</v>
      </c>
      <c r="E1899" s="66"/>
    </row>
    <row r="1900" customFormat="false" ht="15.75" hidden="false" customHeight="false" outlineLevel="0" collapsed="false">
      <c r="A1900" s="28" t="n">
        <v>344</v>
      </c>
      <c r="B1900" s="65" t="n">
        <v>78</v>
      </c>
      <c r="C1900" s="32" t="s">
        <v>1936</v>
      </c>
      <c r="D1900" s="29" t="n">
        <v>14000</v>
      </c>
      <c r="E1900" s="66"/>
    </row>
    <row r="1901" customFormat="false" ht="15.75" hidden="false" customHeight="false" outlineLevel="0" collapsed="false">
      <c r="A1901" s="28" t="n">
        <v>345</v>
      </c>
      <c r="B1901" s="65" t="n">
        <v>79</v>
      </c>
      <c r="C1901" s="32" t="s">
        <v>1937</v>
      </c>
      <c r="D1901" s="29" t="n">
        <v>19000</v>
      </c>
      <c r="E1901" s="66"/>
    </row>
    <row r="1902" customFormat="false" ht="15.75" hidden="false" customHeight="false" outlineLevel="0" collapsed="false">
      <c r="A1902" s="28" t="n">
        <v>346</v>
      </c>
      <c r="B1902" s="65" t="n">
        <v>80</v>
      </c>
      <c r="C1902" s="32" t="s">
        <v>1938</v>
      </c>
      <c r="D1902" s="29" t="n">
        <v>36000</v>
      </c>
      <c r="E1902" s="66"/>
    </row>
    <row r="1903" customFormat="false" ht="15.75" hidden="false" customHeight="false" outlineLevel="0" collapsed="false">
      <c r="A1903" s="28" t="n">
        <v>347</v>
      </c>
      <c r="B1903" s="65" t="n">
        <v>81</v>
      </c>
      <c r="C1903" s="32" t="s">
        <v>1939</v>
      </c>
      <c r="D1903" s="29" t="n">
        <v>35000</v>
      </c>
      <c r="E1903" s="66"/>
    </row>
    <row r="1904" customFormat="false" ht="15.75" hidden="false" customHeight="false" outlineLevel="0" collapsed="false">
      <c r="A1904" s="28" t="n">
        <v>348</v>
      </c>
      <c r="B1904" s="65" t="n">
        <v>82</v>
      </c>
      <c r="C1904" s="32" t="s">
        <v>1940</v>
      </c>
      <c r="D1904" s="29" t="n">
        <v>27000</v>
      </c>
      <c r="E1904" s="66"/>
    </row>
    <row r="1905" customFormat="false" ht="15.75" hidden="false" customHeight="false" outlineLevel="0" collapsed="false">
      <c r="A1905" s="28" t="n">
        <v>349</v>
      </c>
      <c r="B1905" s="65" t="n">
        <v>83</v>
      </c>
      <c r="C1905" s="32" t="s">
        <v>1941</v>
      </c>
      <c r="D1905" s="29" t="n">
        <v>14000</v>
      </c>
      <c r="E1905" s="66"/>
    </row>
    <row r="1906" customFormat="false" ht="15.75" hidden="false" customHeight="false" outlineLevel="0" collapsed="false">
      <c r="A1906" s="28" t="n">
        <v>350</v>
      </c>
      <c r="B1906" s="65" t="n">
        <v>84</v>
      </c>
      <c r="C1906" s="32" t="s">
        <v>1942</v>
      </c>
      <c r="D1906" s="29" t="n">
        <v>14000</v>
      </c>
      <c r="E1906" s="66"/>
    </row>
    <row r="1907" customFormat="false" ht="15.75" hidden="false" customHeight="false" outlineLevel="0" collapsed="false">
      <c r="A1907" s="28" t="n">
        <v>351</v>
      </c>
      <c r="B1907" s="65" t="n">
        <v>85</v>
      </c>
      <c r="C1907" s="32" t="s">
        <v>1943</v>
      </c>
      <c r="D1907" s="29" t="n">
        <v>400000</v>
      </c>
      <c r="E1907" s="66"/>
    </row>
    <row r="1908" customFormat="false" ht="15.75" hidden="false" customHeight="false" outlineLevel="0" collapsed="false">
      <c r="A1908" s="28" t="n">
        <v>352</v>
      </c>
      <c r="B1908" s="65" t="n">
        <v>86</v>
      </c>
      <c r="C1908" s="32" t="s">
        <v>1944</v>
      </c>
      <c r="D1908" s="29" t="n">
        <v>650000</v>
      </c>
      <c r="E1908" s="66"/>
    </row>
    <row r="1909" customFormat="false" ht="15.75" hidden="false" customHeight="false" outlineLevel="0" collapsed="false">
      <c r="A1909" s="28" t="n">
        <v>353</v>
      </c>
      <c r="B1909" s="65" t="n">
        <v>87</v>
      </c>
      <c r="C1909" s="32" t="s">
        <v>1945</v>
      </c>
      <c r="D1909" s="29" t="n">
        <v>220000</v>
      </c>
      <c r="E1909" s="66"/>
    </row>
    <row r="1910" customFormat="false" ht="15.75" hidden="false" customHeight="false" outlineLevel="0" collapsed="false">
      <c r="A1910" s="28" t="n">
        <v>354</v>
      </c>
      <c r="B1910" s="65" t="n">
        <v>88</v>
      </c>
      <c r="C1910" s="32" t="s">
        <v>1946</v>
      </c>
      <c r="D1910" s="29" t="n">
        <v>55000</v>
      </c>
      <c r="E1910" s="66"/>
    </row>
    <row r="1911" customFormat="false" ht="15.75" hidden="false" customHeight="false" outlineLevel="0" collapsed="false">
      <c r="A1911" s="28" t="n">
        <v>355</v>
      </c>
      <c r="B1911" s="65" t="n">
        <v>89</v>
      </c>
      <c r="C1911" s="32" t="s">
        <v>1947</v>
      </c>
      <c r="D1911" s="29" t="n">
        <v>65000</v>
      </c>
      <c r="E1911" s="66"/>
    </row>
    <row r="1912" customFormat="false" ht="15.75" hidden="false" customHeight="false" outlineLevel="0" collapsed="false">
      <c r="A1912" s="28" t="n">
        <v>356</v>
      </c>
      <c r="B1912" s="65" t="n">
        <v>90</v>
      </c>
      <c r="C1912" s="32" t="s">
        <v>1948</v>
      </c>
      <c r="D1912" s="29" t="n">
        <v>32000</v>
      </c>
      <c r="E1912" s="66"/>
    </row>
    <row r="1913" customFormat="false" ht="15.75" hidden="false" customHeight="false" outlineLevel="0" collapsed="false">
      <c r="A1913" s="28" t="n">
        <v>357</v>
      </c>
      <c r="B1913" s="65" t="n">
        <v>91</v>
      </c>
      <c r="C1913" s="32" t="s">
        <v>1949</v>
      </c>
      <c r="D1913" s="29" t="n">
        <v>3000000</v>
      </c>
      <c r="E1913" s="66"/>
    </row>
    <row r="1914" customFormat="false" ht="31.5" hidden="false" customHeight="false" outlineLevel="0" collapsed="false">
      <c r="A1914" s="28" t="n">
        <v>358</v>
      </c>
      <c r="B1914" s="65" t="n">
        <v>92</v>
      </c>
      <c r="C1914" s="32" t="s">
        <v>1950</v>
      </c>
      <c r="D1914" s="29" t="n">
        <v>1750000</v>
      </c>
      <c r="E1914" s="66"/>
    </row>
    <row r="1915" customFormat="false" ht="31.5" hidden="false" customHeight="false" outlineLevel="0" collapsed="false">
      <c r="A1915" s="28" t="n">
        <v>359</v>
      </c>
      <c r="B1915" s="65" t="n">
        <v>93</v>
      </c>
      <c r="C1915" s="32" t="s">
        <v>1951</v>
      </c>
      <c r="D1915" s="29" t="n">
        <v>1750000</v>
      </c>
      <c r="E1915" s="66"/>
    </row>
    <row r="1916" customFormat="false" ht="47.25" hidden="false" customHeight="false" outlineLevel="0" collapsed="false">
      <c r="A1916" s="28" t="n">
        <v>360</v>
      </c>
      <c r="B1916" s="65" t="n">
        <v>94</v>
      </c>
      <c r="C1916" s="32" t="s">
        <v>1952</v>
      </c>
      <c r="D1916" s="29" t="n">
        <v>1750000</v>
      </c>
      <c r="E1916" s="66"/>
    </row>
    <row r="1917" customFormat="false" ht="15.75" hidden="false" customHeight="false" outlineLevel="0" collapsed="false">
      <c r="A1917" s="28" t="n">
        <v>361</v>
      </c>
      <c r="B1917" s="65" t="n">
        <v>95</v>
      </c>
      <c r="C1917" s="32" t="s">
        <v>1953</v>
      </c>
      <c r="D1917" s="29" t="n">
        <v>200000</v>
      </c>
      <c r="E1917" s="66"/>
    </row>
    <row r="1918" s="43" customFormat="true" ht="15.75" hidden="false" customHeight="false" outlineLevel="0" collapsed="false">
      <c r="A1918" s="25"/>
      <c r="B1918" s="67" t="s">
        <v>1954</v>
      </c>
      <c r="C1918" s="45" t="s">
        <v>1955</v>
      </c>
      <c r="D1918" s="48"/>
      <c r="E1918" s="68"/>
    </row>
    <row r="1919" customFormat="false" ht="15.75" hidden="false" customHeight="false" outlineLevel="0" collapsed="false">
      <c r="A1919" s="28" t="n">
        <v>362</v>
      </c>
      <c r="B1919" s="65" t="n">
        <v>1</v>
      </c>
      <c r="C1919" s="32" t="s">
        <v>1956</v>
      </c>
      <c r="D1919" s="29" t="n">
        <v>12000</v>
      </c>
      <c r="E1919" s="66"/>
    </row>
    <row r="1920" customFormat="false" ht="15.75" hidden="false" customHeight="false" outlineLevel="0" collapsed="false">
      <c r="A1920" s="28" t="n">
        <v>363</v>
      </c>
      <c r="B1920" s="65" t="n">
        <v>2</v>
      </c>
      <c r="C1920" s="32" t="s">
        <v>1957</v>
      </c>
      <c r="D1920" s="29" t="n">
        <v>17000</v>
      </c>
      <c r="E1920" s="66"/>
    </row>
    <row r="1921" customFormat="false" ht="15.75" hidden="false" customHeight="false" outlineLevel="0" collapsed="false">
      <c r="A1921" s="28" t="n">
        <v>364</v>
      </c>
      <c r="B1921" s="65" t="n">
        <v>3</v>
      </c>
      <c r="C1921" s="32" t="s">
        <v>1958</v>
      </c>
      <c r="D1921" s="29" t="n">
        <v>85000</v>
      </c>
      <c r="E1921" s="66"/>
    </row>
    <row r="1922" customFormat="false" ht="15.75" hidden="false" customHeight="false" outlineLevel="0" collapsed="false">
      <c r="A1922" s="28" t="n">
        <v>365</v>
      </c>
      <c r="B1922" s="65" t="n">
        <v>4</v>
      </c>
      <c r="C1922" s="32" t="s">
        <v>1959</v>
      </c>
      <c r="D1922" s="29" t="n">
        <v>65000</v>
      </c>
      <c r="E1922" s="66"/>
    </row>
    <row r="1923" customFormat="false" ht="15.75" hidden="false" customHeight="false" outlineLevel="0" collapsed="false">
      <c r="A1923" s="28" t="n">
        <v>366</v>
      </c>
      <c r="B1923" s="65" t="n">
        <v>5</v>
      </c>
      <c r="C1923" s="32" t="s">
        <v>1960</v>
      </c>
      <c r="D1923" s="29" t="n">
        <v>18000</v>
      </c>
      <c r="E1923" s="66"/>
    </row>
    <row r="1924" customFormat="false" ht="15.75" hidden="false" customHeight="false" outlineLevel="0" collapsed="false">
      <c r="A1924" s="28" t="n">
        <v>367</v>
      </c>
      <c r="B1924" s="65" t="n">
        <v>6</v>
      </c>
      <c r="C1924" s="32" t="s">
        <v>1961</v>
      </c>
      <c r="D1924" s="29" t="n">
        <v>41000</v>
      </c>
      <c r="E1924" s="66"/>
    </row>
    <row r="1925" customFormat="false" ht="15.75" hidden="false" customHeight="false" outlineLevel="0" collapsed="false">
      <c r="A1925" s="28" t="n">
        <v>368</v>
      </c>
      <c r="B1925" s="65" t="n">
        <v>7</v>
      </c>
      <c r="C1925" s="32" t="s">
        <v>1962</v>
      </c>
      <c r="D1925" s="29" t="n">
        <v>25000</v>
      </c>
      <c r="E1925" s="66"/>
    </row>
    <row r="1926" customFormat="false" ht="15.75" hidden="false" customHeight="false" outlineLevel="0" collapsed="false">
      <c r="A1926" s="28" t="n">
        <v>369</v>
      </c>
      <c r="B1926" s="65" t="n">
        <v>8</v>
      </c>
      <c r="C1926" s="32" t="s">
        <v>1963</v>
      </c>
      <c r="D1926" s="29" t="n">
        <v>24000</v>
      </c>
      <c r="E1926" s="66"/>
    </row>
    <row r="1927" customFormat="false" ht="15.75" hidden="false" customHeight="false" outlineLevel="0" collapsed="false">
      <c r="A1927" s="28" t="n">
        <v>370</v>
      </c>
      <c r="B1927" s="65" t="n">
        <v>9</v>
      </c>
      <c r="C1927" s="32" t="s">
        <v>1964</v>
      </c>
      <c r="D1927" s="29" t="n">
        <v>8000</v>
      </c>
      <c r="E1927" s="66"/>
    </row>
    <row r="1928" customFormat="false" ht="15.75" hidden="false" customHeight="false" outlineLevel="0" collapsed="false">
      <c r="A1928" s="28" t="n">
        <v>371</v>
      </c>
      <c r="B1928" s="65" t="n">
        <v>10</v>
      </c>
      <c r="C1928" s="32" t="s">
        <v>1965</v>
      </c>
      <c r="D1928" s="29" t="n">
        <v>12000</v>
      </c>
      <c r="E1928" s="66"/>
    </row>
    <row r="1929" customFormat="false" ht="15.75" hidden="false" customHeight="false" outlineLevel="0" collapsed="false">
      <c r="A1929" s="28" t="n">
        <v>372</v>
      </c>
      <c r="B1929" s="65" t="n">
        <v>11</v>
      </c>
      <c r="C1929" s="32" t="s">
        <v>1966</v>
      </c>
      <c r="D1929" s="29" t="n">
        <v>20000</v>
      </c>
      <c r="E1929" s="66"/>
    </row>
    <row r="1930" customFormat="false" ht="15.75" hidden="false" customHeight="false" outlineLevel="0" collapsed="false">
      <c r="A1930" s="28" t="n">
        <v>373</v>
      </c>
      <c r="B1930" s="65" t="n">
        <v>12</v>
      </c>
      <c r="C1930" s="32" t="s">
        <v>1967</v>
      </c>
      <c r="D1930" s="29" t="n">
        <v>20000</v>
      </c>
      <c r="E1930" s="66"/>
    </row>
    <row r="1931" customFormat="false" ht="15.75" hidden="false" customHeight="false" outlineLevel="0" collapsed="false">
      <c r="A1931" s="28" t="n">
        <v>374</v>
      </c>
      <c r="B1931" s="65" t="n">
        <v>13</v>
      </c>
      <c r="C1931" s="32" t="s">
        <v>1968</v>
      </c>
      <c r="D1931" s="29" t="n">
        <v>16000</v>
      </c>
      <c r="E1931" s="66"/>
    </row>
    <row r="1932" customFormat="false" ht="15.75" hidden="false" customHeight="false" outlineLevel="0" collapsed="false">
      <c r="A1932" s="28" t="n">
        <v>375</v>
      </c>
      <c r="B1932" s="65" t="n">
        <v>14</v>
      </c>
      <c r="C1932" s="32" t="s">
        <v>1969</v>
      </c>
      <c r="D1932" s="29" t="n">
        <v>97000</v>
      </c>
      <c r="E1932" s="66"/>
    </row>
    <row r="1933" customFormat="false" ht="15.75" hidden="false" customHeight="false" outlineLevel="0" collapsed="false">
      <c r="A1933" s="28" t="n">
        <v>376</v>
      </c>
      <c r="B1933" s="65" t="n">
        <v>15</v>
      </c>
      <c r="C1933" s="32" t="s">
        <v>1970</v>
      </c>
      <c r="D1933" s="29" t="n">
        <v>6000</v>
      </c>
      <c r="E1933" s="66"/>
    </row>
    <row r="1934" customFormat="false" ht="15.75" hidden="false" customHeight="false" outlineLevel="0" collapsed="false">
      <c r="A1934" s="28" t="n">
        <v>377</v>
      </c>
      <c r="B1934" s="65" t="n">
        <v>16</v>
      </c>
      <c r="C1934" s="32" t="s">
        <v>1971</v>
      </c>
      <c r="D1934" s="29" t="n">
        <v>12000</v>
      </c>
      <c r="E1934" s="66"/>
    </row>
    <row r="1935" customFormat="false" ht="15.75" hidden="false" customHeight="false" outlineLevel="0" collapsed="false">
      <c r="A1935" s="28" t="n">
        <v>378</v>
      </c>
      <c r="B1935" s="65" t="n">
        <v>17</v>
      </c>
      <c r="C1935" s="32" t="s">
        <v>1972</v>
      </c>
      <c r="D1935" s="29" t="n">
        <v>32000</v>
      </c>
      <c r="E1935" s="66"/>
    </row>
    <row r="1936" customFormat="false" ht="15.75" hidden="false" customHeight="false" outlineLevel="0" collapsed="false">
      <c r="A1936" s="28" t="n">
        <v>379</v>
      </c>
      <c r="B1936" s="65" t="n">
        <v>18</v>
      </c>
      <c r="C1936" s="32" t="s">
        <v>1973</v>
      </c>
      <c r="D1936" s="29" t="n">
        <v>150000</v>
      </c>
      <c r="E1936" s="66"/>
    </row>
    <row r="1937" customFormat="false" ht="15.75" hidden="false" customHeight="false" outlineLevel="0" collapsed="false">
      <c r="A1937" s="28" t="n">
        <v>380</v>
      </c>
      <c r="B1937" s="65" t="n">
        <v>19</v>
      </c>
      <c r="C1937" s="32" t="s">
        <v>1974</v>
      </c>
      <c r="D1937" s="29" t="n">
        <v>33000</v>
      </c>
      <c r="E1937" s="66"/>
    </row>
    <row r="1938" customFormat="false" ht="15.75" hidden="false" customHeight="false" outlineLevel="0" collapsed="false">
      <c r="A1938" s="28" t="n">
        <v>381</v>
      </c>
      <c r="B1938" s="65" t="n">
        <v>20</v>
      </c>
      <c r="C1938" s="32" t="s">
        <v>1975</v>
      </c>
      <c r="D1938" s="29" t="n">
        <v>33000</v>
      </c>
      <c r="E1938" s="66"/>
    </row>
    <row r="1939" customFormat="false" ht="15.75" hidden="false" customHeight="false" outlineLevel="0" collapsed="false">
      <c r="A1939" s="28" t="n">
        <v>382</v>
      </c>
      <c r="B1939" s="65" t="n">
        <v>21</v>
      </c>
      <c r="C1939" s="32" t="s">
        <v>1976</v>
      </c>
      <c r="D1939" s="29" t="n">
        <v>21000</v>
      </c>
      <c r="E1939" s="66"/>
    </row>
    <row r="1940" customFormat="false" ht="15.75" hidden="false" customHeight="false" outlineLevel="0" collapsed="false">
      <c r="A1940" s="28" t="n">
        <v>383</v>
      </c>
      <c r="B1940" s="65" t="n">
        <v>22</v>
      </c>
      <c r="C1940" s="32" t="s">
        <v>1977</v>
      </c>
      <c r="D1940" s="29" t="n">
        <v>21000</v>
      </c>
      <c r="E1940" s="66"/>
    </row>
    <row r="1941" customFormat="false" ht="15.75" hidden="false" customHeight="false" outlineLevel="0" collapsed="false">
      <c r="A1941" s="28" t="n">
        <v>384</v>
      </c>
      <c r="B1941" s="65" t="n">
        <v>23</v>
      </c>
      <c r="C1941" s="32" t="s">
        <v>1978</v>
      </c>
      <c r="D1941" s="29" t="n">
        <v>17000</v>
      </c>
      <c r="E1941" s="66"/>
    </row>
    <row r="1942" customFormat="false" ht="15.75" hidden="false" customHeight="false" outlineLevel="0" collapsed="false">
      <c r="A1942" s="28" t="n">
        <v>385</v>
      </c>
      <c r="B1942" s="65" t="n">
        <v>24</v>
      </c>
      <c r="C1942" s="32" t="s">
        <v>1979</v>
      </c>
      <c r="D1942" s="29" t="n">
        <v>21000</v>
      </c>
      <c r="E1942" s="66"/>
    </row>
    <row r="1943" customFormat="false" ht="15.75" hidden="false" customHeight="false" outlineLevel="0" collapsed="false">
      <c r="A1943" s="28" t="n">
        <v>386</v>
      </c>
      <c r="B1943" s="65" t="n">
        <v>25</v>
      </c>
      <c r="C1943" s="32" t="s">
        <v>1980</v>
      </c>
      <c r="D1943" s="29" t="n">
        <v>100000</v>
      </c>
      <c r="E1943" s="66"/>
    </row>
    <row r="1944" customFormat="false" ht="15.75" hidden="false" customHeight="false" outlineLevel="0" collapsed="false">
      <c r="A1944" s="28" t="n">
        <v>387</v>
      </c>
      <c r="B1944" s="65" t="n">
        <v>26</v>
      </c>
      <c r="C1944" s="32" t="s">
        <v>1981</v>
      </c>
      <c r="D1944" s="29" t="n">
        <v>100000</v>
      </c>
      <c r="E1944" s="66"/>
    </row>
    <row r="1945" customFormat="false" ht="15.75" hidden="false" customHeight="false" outlineLevel="0" collapsed="false">
      <c r="A1945" s="28" t="n">
        <v>388</v>
      </c>
      <c r="B1945" s="65" t="n">
        <v>27</v>
      </c>
      <c r="C1945" s="32" t="s">
        <v>1982</v>
      </c>
      <c r="D1945" s="29" t="n">
        <v>57000</v>
      </c>
      <c r="E1945" s="66"/>
    </row>
    <row r="1946" customFormat="false" ht="15.75" hidden="false" customHeight="false" outlineLevel="0" collapsed="false">
      <c r="A1946" s="28" t="n">
        <v>389</v>
      </c>
      <c r="B1946" s="65" t="n">
        <v>28</v>
      </c>
      <c r="C1946" s="32" t="s">
        <v>1983</v>
      </c>
      <c r="D1946" s="29" t="n">
        <v>57000</v>
      </c>
      <c r="E1946" s="66"/>
    </row>
    <row r="1947" customFormat="false" ht="15.75" hidden="false" customHeight="false" outlineLevel="0" collapsed="false">
      <c r="A1947" s="28" t="n">
        <v>390</v>
      </c>
      <c r="B1947" s="65" t="n">
        <v>29</v>
      </c>
      <c r="C1947" s="32" t="s">
        <v>1984</v>
      </c>
      <c r="D1947" s="29" t="n">
        <v>82000</v>
      </c>
      <c r="E1947" s="66"/>
    </row>
    <row r="1948" customFormat="false" ht="15.75" hidden="false" customHeight="false" outlineLevel="0" collapsed="false">
      <c r="A1948" s="28" t="n">
        <v>391</v>
      </c>
      <c r="B1948" s="65" t="n">
        <v>30</v>
      </c>
      <c r="C1948" s="32" t="s">
        <v>1985</v>
      </c>
      <c r="D1948" s="29" t="n">
        <v>120000</v>
      </c>
      <c r="E1948" s="66"/>
    </row>
    <row r="1949" customFormat="false" ht="15.75" hidden="false" customHeight="false" outlineLevel="0" collapsed="false">
      <c r="A1949" s="28" t="n">
        <v>392</v>
      </c>
      <c r="B1949" s="65" t="n">
        <v>31</v>
      </c>
      <c r="C1949" s="32" t="s">
        <v>1986</v>
      </c>
      <c r="D1949" s="29" t="n">
        <v>180000</v>
      </c>
      <c r="E1949" s="66"/>
    </row>
    <row r="1950" customFormat="false" ht="15.75" hidden="false" customHeight="false" outlineLevel="0" collapsed="false">
      <c r="A1950" s="28" t="n">
        <v>393</v>
      </c>
      <c r="B1950" s="65" t="n">
        <v>32</v>
      </c>
      <c r="C1950" s="32" t="s">
        <v>1987</v>
      </c>
      <c r="D1950" s="29" t="n">
        <v>50000</v>
      </c>
      <c r="E1950" s="66"/>
    </row>
    <row r="1951" customFormat="false" ht="15.75" hidden="false" customHeight="false" outlineLevel="0" collapsed="false">
      <c r="A1951" s="28" t="n">
        <v>394</v>
      </c>
      <c r="B1951" s="65" t="n">
        <v>33</v>
      </c>
      <c r="C1951" s="32" t="s">
        <v>1988</v>
      </c>
      <c r="D1951" s="29" t="n">
        <v>50000</v>
      </c>
      <c r="E1951" s="66"/>
    </row>
    <row r="1952" customFormat="false" ht="15.75" hidden="false" customHeight="false" outlineLevel="0" collapsed="false">
      <c r="A1952" s="28" t="n">
        <v>395</v>
      </c>
      <c r="B1952" s="65" t="n">
        <v>34</v>
      </c>
      <c r="C1952" s="32" t="s">
        <v>1989</v>
      </c>
      <c r="D1952" s="29" t="n">
        <v>130000</v>
      </c>
      <c r="E1952" s="66"/>
    </row>
    <row r="1953" customFormat="false" ht="15.75" hidden="false" customHeight="false" outlineLevel="0" collapsed="false">
      <c r="A1953" s="28" t="n">
        <v>396</v>
      </c>
      <c r="B1953" s="65" t="n">
        <v>35</v>
      </c>
      <c r="C1953" s="32" t="s">
        <v>1990</v>
      </c>
      <c r="D1953" s="29" t="n">
        <v>210000</v>
      </c>
      <c r="E1953" s="66"/>
    </row>
    <row r="1954" customFormat="false" ht="15.75" hidden="false" customHeight="false" outlineLevel="0" collapsed="false">
      <c r="A1954" s="28" t="n">
        <v>397</v>
      </c>
      <c r="B1954" s="65" t="n">
        <v>36</v>
      </c>
      <c r="C1954" s="32" t="s">
        <v>1991</v>
      </c>
      <c r="D1954" s="29" t="n">
        <v>150000</v>
      </c>
      <c r="E1954" s="66"/>
    </row>
    <row r="1955" customFormat="false" ht="15.75" hidden="false" customHeight="false" outlineLevel="0" collapsed="false">
      <c r="A1955" s="28" t="n">
        <v>398</v>
      </c>
      <c r="B1955" s="65" t="n">
        <v>37</v>
      </c>
      <c r="C1955" s="32" t="s">
        <v>1992</v>
      </c>
      <c r="D1955" s="29" t="n">
        <v>500000</v>
      </c>
      <c r="E1955" s="66"/>
    </row>
    <row r="1956" customFormat="false" ht="15.75" hidden="false" customHeight="false" outlineLevel="0" collapsed="false">
      <c r="A1956" s="28" t="n">
        <v>399</v>
      </c>
      <c r="B1956" s="65" t="n">
        <v>38</v>
      </c>
      <c r="C1956" s="32" t="s">
        <v>1993</v>
      </c>
      <c r="D1956" s="29" t="n">
        <v>55000</v>
      </c>
      <c r="E1956" s="66"/>
    </row>
    <row r="1957" customFormat="false" ht="15.75" hidden="false" customHeight="false" outlineLevel="0" collapsed="false">
      <c r="A1957" s="28" t="n">
        <v>400</v>
      </c>
      <c r="B1957" s="65" t="n">
        <v>39</v>
      </c>
      <c r="C1957" s="32" t="s">
        <v>1994</v>
      </c>
      <c r="D1957" s="29" t="n">
        <v>24000</v>
      </c>
      <c r="E1957" s="66"/>
    </row>
    <row r="1958" customFormat="false" ht="15.75" hidden="false" customHeight="false" outlineLevel="0" collapsed="false">
      <c r="A1958" s="28" t="n">
        <v>401</v>
      </c>
      <c r="B1958" s="65" t="n">
        <v>40</v>
      </c>
      <c r="C1958" s="32" t="s">
        <v>1995</v>
      </c>
      <c r="D1958" s="29" t="n">
        <v>28000</v>
      </c>
      <c r="E1958" s="66"/>
    </row>
    <row r="1959" customFormat="false" ht="15.75" hidden="false" customHeight="false" outlineLevel="0" collapsed="false">
      <c r="A1959" s="28" t="n">
        <v>402</v>
      </c>
      <c r="B1959" s="65" t="n">
        <v>41</v>
      </c>
      <c r="C1959" s="32" t="s">
        <v>1996</v>
      </c>
      <c r="D1959" s="29" t="n">
        <v>20000</v>
      </c>
      <c r="E1959" s="66"/>
    </row>
    <row r="1960" customFormat="false" ht="15.75" hidden="false" customHeight="false" outlineLevel="0" collapsed="false">
      <c r="A1960" s="28" t="n">
        <v>403</v>
      </c>
      <c r="B1960" s="65" t="n">
        <v>42</v>
      </c>
      <c r="C1960" s="32" t="s">
        <v>1997</v>
      </c>
      <c r="D1960" s="29" t="n">
        <v>12000</v>
      </c>
      <c r="E1960" s="66"/>
    </row>
    <row r="1961" customFormat="false" ht="15.75" hidden="false" customHeight="false" outlineLevel="0" collapsed="false">
      <c r="A1961" s="28" t="n">
        <v>404</v>
      </c>
      <c r="B1961" s="65" t="n">
        <v>43</v>
      </c>
      <c r="C1961" s="32" t="s">
        <v>1998</v>
      </c>
      <c r="D1961" s="29" t="n">
        <v>12000</v>
      </c>
      <c r="E1961" s="66"/>
    </row>
    <row r="1962" customFormat="false" ht="15.75" hidden="false" customHeight="false" outlineLevel="0" collapsed="false">
      <c r="A1962" s="28" t="n">
        <v>405</v>
      </c>
      <c r="B1962" s="65" t="n">
        <v>44</v>
      </c>
      <c r="C1962" s="32" t="s">
        <v>1999</v>
      </c>
      <c r="D1962" s="29" t="n">
        <v>29000</v>
      </c>
      <c r="E1962" s="66"/>
    </row>
    <row r="1963" customFormat="false" ht="15.75" hidden="false" customHeight="false" outlineLevel="0" collapsed="false">
      <c r="A1963" s="28" t="n">
        <v>406</v>
      </c>
      <c r="B1963" s="65" t="n">
        <v>45</v>
      </c>
      <c r="C1963" s="32" t="s">
        <v>2000</v>
      </c>
      <c r="D1963" s="29" t="n">
        <v>24000</v>
      </c>
      <c r="E1963" s="66"/>
    </row>
    <row r="1964" customFormat="false" ht="15.75" hidden="false" customHeight="false" outlineLevel="0" collapsed="false">
      <c r="A1964" s="28" t="n">
        <v>407</v>
      </c>
      <c r="B1964" s="65" t="n">
        <v>46</v>
      </c>
      <c r="C1964" s="32" t="s">
        <v>2001</v>
      </c>
      <c r="D1964" s="29" t="n">
        <v>120000</v>
      </c>
      <c r="E1964" s="66"/>
    </row>
    <row r="1965" customFormat="false" ht="33" hidden="false" customHeight="true" outlineLevel="0" collapsed="false">
      <c r="A1965" s="28" t="n">
        <v>408</v>
      </c>
      <c r="B1965" s="65" t="n">
        <v>47</v>
      </c>
      <c r="C1965" s="32" t="s">
        <v>2002</v>
      </c>
      <c r="D1965" s="29" t="n">
        <v>5700000</v>
      </c>
      <c r="E1965" s="66"/>
    </row>
    <row r="1966" customFormat="false" ht="31.5" hidden="false" customHeight="false" outlineLevel="0" collapsed="false">
      <c r="A1966" s="28" t="n">
        <v>409</v>
      </c>
      <c r="B1966" s="65" t="n">
        <v>48</v>
      </c>
      <c r="C1966" s="32" t="s">
        <v>2003</v>
      </c>
      <c r="D1966" s="29" t="n">
        <v>4300000</v>
      </c>
      <c r="E1966" s="66"/>
    </row>
    <row r="1967" customFormat="false" ht="31.5" hidden="false" customHeight="false" outlineLevel="0" collapsed="false">
      <c r="A1967" s="28" t="n">
        <v>410</v>
      </c>
      <c r="B1967" s="65" t="n">
        <v>49</v>
      </c>
      <c r="C1967" s="32" t="s">
        <v>2004</v>
      </c>
      <c r="D1967" s="29" t="n">
        <v>5700000</v>
      </c>
      <c r="E1967" s="66"/>
    </row>
    <row r="1968" customFormat="false" ht="15.75" hidden="false" customHeight="false" outlineLevel="0" collapsed="false">
      <c r="A1968" s="28" t="n">
        <v>411</v>
      </c>
      <c r="B1968" s="65" t="n">
        <v>50</v>
      </c>
      <c r="C1968" s="32" t="s">
        <v>2005</v>
      </c>
      <c r="D1968" s="29" t="n">
        <v>3900000</v>
      </c>
      <c r="E1968" s="66"/>
    </row>
    <row r="1969" customFormat="false" ht="15.75" hidden="false" customHeight="false" outlineLevel="0" collapsed="false">
      <c r="A1969" s="28" t="n">
        <v>412</v>
      </c>
      <c r="B1969" s="65" t="n">
        <v>51</v>
      </c>
      <c r="C1969" s="32" t="s">
        <v>2006</v>
      </c>
      <c r="D1969" s="29" t="n">
        <v>2600000</v>
      </c>
      <c r="E1969" s="66"/>
    </row>
    <row r="1970" customFormat="false" ht="31.5" hidden="false" customHeight="false" outlineLevel="0" collapsed="false">
      <c r="A1970" s="28" t="n">
        <v>413</v>
      </c>
      <c r="B1970" s="65" t="n">
        <v>52</v>
      </c>
      <c r="C1970" s="32" t="s">
        <v>2007</v>
      </c>
      <c r="D1970" s="29" t="n">
        <v>4000000</v>
      </c>
      <c r="E1970" s="66"/>
    </row>
    <row r="1971" customFormat="false" ht="15.75" hidden="false" customHeight="false" outlineLevel="0" collapsed="false">
      <c r="A1971" s="28" t="n">
        <v>414</v>
      </c>
      <c r="B1971" s="65" t="n">
        <v>53</v>
      </c>
      <c r="C1971" s="32" t="s">
        <v>2008</v>
      </c>
      <c r="D1971" s="29" t="n">
        <v>4000000</v>
      </c>
      <c r="E1971" s="66"/>
    </row>
    <row r="1972" customFormat="false" ht="31.5" hidden="false" customHeight="false" outlineLevel="0" collapsed="false">
      <c r="A1972" s="28" t="n">
        <v>415</v>
      </c>
      <c r="B1972" s="65" t="n">
        <v>54</v>
      </c>
      <c r="C1972" s="32" t="s">
        <v>2009</v>
      </c>
      <c r="D1972" s="29" t="n">
        <v>5000000</v>
      </c>
      <c r="E1972" s="66"/>
    </row>
    <row r="1973" customFormat="false" ht="31.5" hidden="false" customHeight="false" outlineLevel="0" collapsed="false">
      <c r="A1973" s="28" t="n">
        <v>416</v>
      </c>
      <c r="B1973" s="65" t="n">
        <v>55</v>
      </c>
      <c r="C1973" s="32" t="s">
        <v>2010</v>
      </c>
      <c r="D1973" s="29" t="n">
        <v>5000000</v>
      </c>
      <c r="E1973" s="66"/>
    </row>
    <row r="1974" customFormat="false" ht="31.5" hidden="false" customHeight="false" outlineLevel="0" collapsed="false">
      <c r="A1974" s="28" t="n">
        <v>417</v>
      </c>
      <c r="B1974" s="65" t="n">
        <v>56</v>
      </c>
      <c r="C1974" s="32" t="s">
        <v>2011</v>
      </c>
      <c r="D1974" s="29" t="n">
        <v>3800000</v>
      </c>
      <c r="E1974" s="66"/>
    </row>
    <row r="1975" customFormat="false" ht="15.75" hidden="false" customHeight="false" outlineLevel="0" collapsed="false">
      <c r="A1975" s="28" t="n">
        <v>418</v>
      </c>
      <c r="B1975" s="65" t="n">
        <v>57</v>
      </c>
      <c r="C1975" s="32" t="s">
        <v>2012</v>
      </c>
      <c r="D1975" s="29" t="n">
        <v>10000000</v>
      </c>
      <c r="E1975" s="66"/>
    </row>
    <row r="1976" customFormat="false" ht="15.75" hidden="false" customHeight="false" outlineLevel="0" collapsed="false">
      <c r="A1976" s="28" t="n">
        <v>419</v>
      </c>
      <c r="B1976" s="65" t="n">
        <v>58</v>
      </c>
      <c r="C1976" s="32" t="s">
        <v>2013</v>
      </c>
      <c r="D1976" s="29" t="n">
        <v>5000000</v>
      </c>
      <c r="E1976" s="66"/>
    </row>
    <row r="1977" customFormat="false" ht="31.5" hidden="false" customHeight="false" outlineLevel="0" collapsed="false">
      <c r="A1977" s="28" t="n">
        <v>420</v>
      </c>
      <c r="B1977" s="65" t="n">
        <v>59</v>
      </c>
      <c r="C1977" s="32" t="s">
        <v>2014</v>
      </c>
      <c r="D1977" s="29" t="n">
        <v>5600000</v>
      </c>
      <c r="E1977" s="66"/>
    </row>
    <row r="1978" customFormat="false" ht="31.5" hidden="false" customHeight="false" outlineLevel="0" collapsed="false">
      <c r="A1978" s="28" t="n">
        <v>421</v>
      </c>
      <c r="B1978" s="65" t="n">
        <v>60</v>
      </c>
      <c r="C1978" s="32" t="s">
        <v>2015</v>
      </c>
      <c r="D1978" s="29" t="n">
        <v>6000000</v>
      </c>
      <c r="E1978" s="66"/>
    </row>
    <row r="1979" customFormat="false" ht="15.75" hidden="false" customHeight="false" outlineLevel="0" collapsed="false">
      <c r="A1979" s="28"/>
      <c r="B1979" s="65"/>
      <c r="C1979" s="32" t="s">
        <v>2016</v>
      </c>
      <c r="D1979" s="29"/>
      <c r="E1979" s="66"/>
    </row>
    <row r="1980" customFormat="false" ht="15.75" hidden="false" customHeight="false" outlineLevel="0" collapsed="false">
      <c r="A1980" s="28" t="n">
        <v>422</v>
      </c>
      <c r="B1980" s="65" t="n">
        <v>61</v>
      </c>
      <c r="C1980" s="32" t="s">
        <v>2017</v>
      </c>
      <c r="D1980" s="29" t="n">
        <v>4300000</v>
      </c>
      <c r="E1980" s="66"/>
    </row>
    <row r="1981" customFormat="false" ht="15.75" hidden="false" customHeight="false" outlineLevel="0" collapsed="false">
      <c r="A1981" s="28" t="n">
        <v>423</v>
      </c>
      <c r="B1981" s="65" t="n">
        <v>62</v>
      </c>
      <c r="C1981" s="32" t="s">
        <v>2018</v>
      </c>
      <c r="D1981" s="29" t="n">
        <v>4400000</v>
      </c>
      <c r="E1981" s="66"/>
    </row>
    <row r="1982" customFormat="false" ht="15.75" hidden="false" customHeight="false" outlineLevel="0" collapsed="false">
      <c r="A1982" s="28" t="n">
        <v>424</v>
      </c>
      <c r="B1982" s="65" t="n">
        <v>63</v>
      </c>
      <c r="C1982" s="32" t="s">
        <v>2019</v>
      </c>
      <c r="D1982" s="29" t="n">
        <v>4700000</v>
      </c>
      <c r="E1982" s="66"/>
    </row>
    <row r="1983" customFormat="false" ht="15.75" hidden="false" customHeight="false" outlineLevel="0" collapsed="false">
      <c r="A1983" s="28" t="n">
        <v>425</v>
      </c>
      <c r="B1983" s="65" t="n">
        <v>64</v>
      </c>
      <c r="C1983" s="32" t="s">
        <v>2020</v>
      </c>
      <c r="D1983" s="29" t="n">
        <v>4800000</v>
      </c>
      <c r="E1983" s="66"/>
    </row>
    <row r="1984" customFormat="false" ht="15.75" hidden="false" customHeight="false" outlineLevel="0" collapsed="false">
      <c r="A1984" s="28" t="n">
        <v>426</v>
      </c>
      <c r="B1984" s="65" t="n">
        <v>65</v>
      </c>
      <c r="C1984" s="32" t="s">
        <v>2021</v>
      </c>
      <c r="D1984" s="29" t="n">
        <v>4600000</v>
      </c>
      <c r="E1984" s="66"/>
    </row>
    <row r="1985" customFormat="false" ht="31.5" hidden="false" customHeight="false" outlineLevel="0" collapsed="false">
      <c r="A1985" s="28" t="n">
        <v>427</v>
      </c>
      <c r="B1985" s="65" t="n">
        <v>66</v>
      </c>
      <c r="C1985" s="32" t="s">
        <v>2022</v>
      </c>
      <c r="D1985" s="29" t="n">
        <v>3700000</v>
      </c>
      <c r="E1985" s="66"/>
    </row>
    <row r="1986" customFormat="false" ht="15.75" hidden="false" customHeight="false" outlineLevel="0" collapsed="false">
      <c r="A1986" s="28" t="n">
        <v>428</v>
      </c>
      <c r="B1986" s="65" t="n">
        <v>67</v>
      </c>
      <c r="C1986" s="32" t="s">
        <v>2023</v>
      </c>
      <c r="D1986" s="29" t="n">
        <v>4000000</v>
      </c>
      <c r="E1986" s="66"/>
    </row>
    <row r="1987" customFormat="false" ht="31.5" hidden="false" customHeight="false" outlineLevel="0" collapsed="false">
      <c r="A1987" s="28" t="n">
        <v>429</v>
      </c>
      <c r="B1987" s="65" t="n">
        <v>68</v>
      </c>
      <c r="C1987" s="32" t="s">
        <v>2024</v>
      </c>
      <c r="D1987" s="29" t="n">
        <v>5000000</v>
      </c>
      <c r="E1987" s="66"/>
    </row>
    <row r="1988" customFormat="false" ht="31.5" hidden="false" customHeight="false" outlineLevel="0" collapsed="false">
      <c r="A1988" s="28" t="n">
        <v>430</v>
      </c>
      <c r="B1988" s="65" t="n">
        <v>69</v>
      </c>
      <c r="C1988" s="32" t="s">
        <v>2025</v>
      </c>
      <c r="D1988" s="29" t="n">
        <v>5000000</v>
      </c>
      <c r="E1988" s="66"/>
    </row>
    <row r="1989" customFormat="false" ht="31.5" hidden="false" customHeight="false" outlineLevel="0" collapsed="false">
      <c r="A1989" s="28" t="n">
        <v>431</v>
      </c>
      <c r="B1989" s="65" t="n">
        <v>70</v>
      </c>
      <c r="C1989" s="32" t="s">
        <v>2026</v>
      </c>
      <c r="D1989" s="29" t="n">
        <v>4000000</v>
      </c>
      <c r="E1989" s="66"/>
    </row>
    <row r="1990" customFormat="false" ht="31.5" hidden="false" customHeight="false" outlineLevel="0" collapsed="false">
      <c r="A1990" s="28" t="n">
        <v>432</v>
      </c>
      <c r="B1990" s="65" t="n">
        <v>71</v>
      </c>
      <c r="C1990" s="32" t="s">
        <v>2027</v>
      </c>
      <c r="D1990" s="29" t="n">
        <v>3600000</v>
      </c>
      <c r="E1990" s="66"/>
    </row>
    <row r="1991" customFormat="false" ht="31.5" hidden="false" customHeight="false" outlineLevel="0" collapsed="false">
      <c r="A1991" s="28" t="n">
        <v>433</v>
      </c>
      <c r="B1991" s="65" t="n">
        <v>72</v>
      </c>
      <c r="C1991" s="32" t="s">
        <v>2028</v>
      </c>
      <c r="D1991" s="29" t="n">
        <v>4400000</v>
      </c>
      <c r="E1991" s="66"/>
    </row>
    <row r="1992" s="43" customFormat="true" ht="15.75" hidden="false" customHeight="false" outlineLevel="0" collapsed="false">
      <c r="A1992" s="25"/>
      <c r="B1992" s="67" t="s">
        <v>2029</v>
      </c>
      <c r="C1992" s="45" t="s">
        <v>2030</v>
      </c>
      <c r="D1992" s="48"/>
      <c r="E1992" s="68"/>
    </row>
    <row r="1993" s="43" customFormat="true" ht="15.75" hidden="false" customHeight="false" outlineLevel="0" collapsed="false">
      <c r="A1993" s="25"/>
      <c r="B1993" s="67" t="s">
        <v>2031</v>
      </c>
      <c r="C1993" s="45" t="s">
        <v>2032</v>
      </c>
      <c r="D1993" s="48"/>
      <c r="E1993" s="68"/>
    </row>
    <row r="1994" customFormat="false" ht="15.75" hidden="false" customHeight="false" outlineLevel="0" collapsed="false">
      <c r="A1994" s="28" t="n">
        <v>434</v>
      </c>
      <c r="B1994" s="65" t="n">
        <v>1</v>
      </c>
      <c r="C1994" s="32" t="s">
        <v>2033</v>
      </c>
      <c r="D1994" s="29" t="n">
        <v>82000</v>
      </c>
      <c r="E1994" s="66"/>
    </row>
    <row r="1995" customFormat="false" ht="15.75" hidden="false" customHeight="false" outlineLevel="0" collapsed="false">
      <c r="A1995" s="28" t="n">
        <v>435</v>
      </c>
      <c r="B1995" s="65" t="n">
        <v>2</v>
      </c>
      <c r="C1995" s="32" t="s">
        <v>2034</v>
      </c>
      <c r="D1995" s="29" t="n">
        <v>99000</v>
      </c>
      <c r="E1995" s="66"/>
    </row>
    <row r="1996" customFormat="false" ht="15.75" hidden="false" customHeight="false" outlineLevel="0" collapsed="false">
      <c r="A1996" s="28" t="n">
        <v>436</v>
      </c>
      <c r="B1996" s="65" t="n">
        <v>3</v>
      </c>
      <c r="C1996" s="32" t="s">
        <v>2035</v>
      </c>
      <c r="D1996" s="29" t="n">
        <v>52000</v>
      </c>
      <c r="E1996" s="66"/>
    </row>
    <row r="1997" customFormat="false" ht="15.75" hidden="false" customHeight="false" outlineLevel="0" collapsed="false">
      <c r="A1997" s="28" t="n">
        <v>437</v>
      </c>
      <c r="B1997" s="65" t="n">
        <v>4</v>
      </c>
      <c r="C1997" s="32" t="s">
        <v>2036</v>
      </c>
      <c r="D1997" s="29" t="n">
        <v>30000</v>
      </c>
      <c r="E1997" s="66"/>
    </row>
    <row r="1998" customFormat="false" ht="15.75" hidden="false" customHeight="false" outlineLevel="0" collapsed="false">
      <c r="A1998" s="28" t="n">
        <v>438</v>
      </c>
      <c r="B1998" s="65" t="n">
        <v>5</v>
      </c>
      <c r="C1998" s="32" t="s">
        <v>2037</v>
      </c>
      <c r="D1998" s="29" t="n">
        <v>30000</v>
      </c>
      <c r="E1998" s="66"/>
    </row>
    <row r="1999" customFormat="false" ht="36" hidden="false" customHeight="true" outlineLevel="0" collapsed="false">
      <c r="A1999" s="28" t="n">
        <v>439</v>
      </c>
      <c r="B1999" s="65" t="n">
        <v>6</v>
      </c>
      <c r="C1999" s="32" t="s">
        <v>2038</v>
      </c>
      <c r="D1999" s="29" t="n">
        <v>100000</v>
      </c>
      <c r="E1999" s="66"/>
    </row>
    <row r="2000" customFormat="false" ht="15.75" hidden="false" customHeight="false" outlineLevel="0" collapsed="false">
      <c r="A2000" s="28" t="n">
        <v>440</v>
      </c>
      <c r="B2000" s="65" t="n">
        <v>7</v>
      </c>
      <c r="C2000" s="32" t="s">
        <v>2039</v>
      </c>
      <c r="D2000" s="29" t="n">
        <v>65000</v>
      </c>
      <c r="E2000" s="66"/>
    </row>
    <row r="2001" customFormat="false" ht="15.75" hidden="false" customHeight="false" outlineLevel="0" collapsed="false">
      <c r="A2001" s="28" t="n">
        <v>441</v>
      </c>
      <c r="B2001" s="65" t="n">
        <v>8</v>
      </c>
      <c r="C2001" s="32" t="s">
        <v>2040</v>
      </c>
      <c r="D2001" s="29" t="n">
        <v>100000</v>
      </c>
      <c r="E2001" s="66"/>
    </row>
    <row r="2002" customFormat="false" ht="15.75" hidden="false" customHeight="false" outlineLevel="0" collapsed="false">
      <c r="A2002" s="28" t="n">
        <v>442</v>
      </c>
      <c r="B2002" s="65" t="n">
        <v>9</v>
      </c>
      <c r="C2002" s="32" t="s">
        <v>2041</v>
      </c>
      <c r="D2002" s="29" t="n">
        <v>95000</v>
      </c>
      <c r="E2002" s="66"/>
    </row>
    <row r="2003" customFormat="false" ht="15.75" hidden="false" customHeight="false" outlineLevel="0" collapsed="false">
      <c r="A2003" s="28" t="n">
        <v>443</v>
      </c>
      <c r="B2003" s="65" t="n">
        <v>10</v>
      </c>
      <c r="C2003" s="32" t="s">
        <v>2042</v>
      </c>
      <c r="D2003" s="29" t="n">
        <v>24000</v>
      </c>
      <c r="E2003" s="66"/>
    </row>
    <row r="2004" customFormat="false" ht="15.75" hidden="false" customHeight="false" outlineLevel="0" collapsed="false">
      <c r="A2004" s="28" t="n">
        <v>444</v>
      </c>
      <c r="B2004" s="65" t="n">
        <v>11</v>
      </c>
      <c r="C2004" s="32" t="s">
        <v>2043</v>
      </c>
      <c r="D2004" s="29" t="n">
        <v>20000</v>
      </c>
      <c r="E2004" s="66"/>
    </row>
    <row r="2005" customFormat="false" ht="15.75" hidden="false" customHeight="false" outlineLevel="0" collapsed="false">
      <c r="A2005" s="28" t="n">
        <v>445</v>
      </c>
      <c r="B2005" s="65" t="n">
        <v>12</v>
      </c>
      <c r="C2005" s="32" t="s">
        <v>2044</v>
      </c>
      <c r="D2005" s="29" t="n">
        <v>350000</v>
      </c>
      <c r="E2005" s="66"/>
    </row>
    <row r="2006" customFormat="false" ht="15.75" hidden="false" customHeight="false" outlineLevel="0" collapsed="false">
      <c r="A2006" s="28" t="n">
        <v>446</v>
      </c>
      <c r="B2006" s="65" t="n">
        <v>13</v>
      </c>
      <c r="C2006" s="32" t="s">
        <v>2045</v>
      </c>
      <c r="D2006" s="29" t="n">
        <v>450000</v>
      </c>
      <c r="E2006" s="66"/>
    </row>
    <row r="2007" customFormat="false" ht="15.75" hidden="false" customHeight="false" outlineLevel="0" collapsed="false">
      <c r="A2007" s="28" t="n">
        <v>447</v>
      </c>
      <c r="B2007" s="65" t="n">
        <v>14</v>
      </c>
      <c r="C2007" s="32" t="s">
        <v>2046</v>
      </c>
      <c r="D2007" s="29" t="n">
        <v>450000</v>
      </c>
      <c r="E2007" s="66"/>
    </row>
    <row r="2008" customFormat="false" ht="15.75" hidden="false" customHeight="false" outlineLevel="0" collapsed="false">
      <c r="A2008" s="28" t="n">
        <v>448</v>
      </c>
      <c r="B2008" s="65" t="n">
        <v>15</v>
      </c>
      <c r="C2008" s="32" t="s">
        <v>2047</v>
      </c>
      <c r="D2008" s="29" t="n">
        <v>320000</v>
      </c>
      <c r="E2008" s="66"/>
    </row>
    <row r="2009" customFormat="false" ht="15.75" hidden="false" customHeight="false" outlineLevel="0" collapsed="false">
      <c r="A2009" s="28" t="n">
        <v>449</v>
      </c>
      <c r="B2009" s="65" t="n">
        <v>16</v>
      </c>
      <c r="C2009" s="32" t="s">
        <v>2048</v>
      </c>
      <c r="D2009" s="29" t="n">
        <v>175000</v>
      </c>
      <c r="E2009" s="66"/>
    </row>
    <row r="2010" customFormat="false" ht="15.75" hidden="false" customHeight="false" outlineLevel="0" collapsed="false">
      <c r="A2010" s="28" t="n">
        <v>450</v>
      </c>
      <c r="B2010" s="65" t="n">
        <v>17</v>
      </c>
      <c r="C2010" s="32" t="s">
        <v>2049</v>
      </c>
      <c r="D2010" s="29" t="n">
        <v>70000</v>
      </c>
      <c r="E2010" s="66"/>
    </row>
    <row r="2011" customFormat="false" ht="15.75" hidden="false" customHeight="false" outlineLevel="0" collapsed="false">
      <c r="A2011" s="28" t="n">
        <v>451</v>
      </c>
      <c r="B2011" s="65" t="n">
        <v>18</v>
      </c>
      <c r="C2011" s="32" t="s">
        <v>2050</v>
      </c>
      <c r="D2011" s="29" t="n">
        <v>97000</v>
      </c>
      <c r="E2011" s="66"/>
    </row>
    <row r="2012" customFormat="false" ht="15.75" hidden="false" customHeight="false" outlineLevel="0" collapsed="false">
      <c r="A2012" s="28" t="n">
        <v>452</v>
      </c>
      <c r="B2012" s="65" t="n">
        <v>19</v>
      </c>
      <c r="C2012" s="32" t="s">
        <v>2051</v>
      </c>
      <c r="D2012" s="29" t="n">
        <v>110000</v>
      </c>
      <c r="E2012" s="66"/>
    </row>
    <row r="2013" customFormat="false" ht="15.75" hidden="false" customHeight="false" outlineLevel="0" collapsed="false">
      <c r="A2013" s="28" t="n">
        <v>453</v>
      </c>
      <c r="B2013" s="65" t="n">
        <v>20</v>
      </c>
      <c r="C2013" s="32" t="s">
        <v>2052</v>
      </c>
      <c r="D2013" s="29" t="n">
        <v>200000</v>
      </c>
      <c r="E2013" s="66"/>
    </row>
    <row r="2014" customFormat="false" ht="31.5" hidden="false" customHeight="false" outlineLevel="0" collapsed="false">
      <c r="A2014" s="28" t="n">
        <v>454</v>
      </c>
      <c r="B2014" s="65" t="n">
        <v>21</v>
      </c>
      <c r="C2014" s="32" t="s">
        <v>2053</v>
      </c>
      <c r="D2014" s="29" t="n">
        <v>700000</v>
      </c>
      <c r="E2014" s="66"/>
    </row>
    <row r="2015" customFormat="false" ht="15.75" hidden="false" customHeight="false" outlineLevel="0" collapsed="false">
      <c r="A2015" s="28" t="n">
        <v>455</v>
      </c>
      <c r="B2015" s="65" t="n">
        <v>22</v>
      </c>
      <c r="C2015" s="32" t="s">
        <v>2054</v>
      </c>
      <c r="D2015" s="29" t="n">
        <v>350000</v>
      </c>
      <c r="E2015" s="66"/>
    </row>
    <row r="2016" customFormat="false" ht="15.75" hidden="false" customHeight="false" outlineLevel="0" collapsed="false">
      <c r="A2016" s="28" t="n">
        <v>456</v>
      </c>
      <c r="B2016" s="65" t="n">
        <v>23</v>
      </c>
      <c r="C2016" s="32" t="s">
        <v>2055</v>
      </c>
      <c r="D2016" s="29" t="n">
        <v>130000</v>
      </c>
      <c r="E2016" s="66"/>
    </row>
    <row r="2017" customFormat="false" ht="31.5" hidden="false" customHeight="false" outlineLevel="0" collapsed="false">
      <c r="A2017" s="28" t="n">
        <v>457</v>
      </c>
      <c r="B2017" s="65" t="n">
        <v>24</v>
      </c>
      <c r="C2017" s="32" t="s">
        <v>2056</v>
      </c>
      <c r="D2017" s="29" t="n">
        <v>325000</v>
      </c>
      <c r="E2017" s="66"/>
    </row>
    <row r="2018" customFormat="false" ht="15.75" hidden="false" customHeight="false" outlineLevel="0" collapsed="false">
      <c r="A2018" s="28"/>
      <c r="B2018" s="67" t="s">
        <v>2057</v>
      </c>
      <c r="C2018" s="45" t="s">
        <v>2058</v>
      </c>
      <c r="D2018" s="29"/>
      <c r="E2018" s="66"/>
    </row>
    <row r="2019" customFormat="false" ht="15.75" hidden="false" customHeight="false" outlineLevel="0" collapsed="false">
      <c r="A2019" s="28" t="n">
        <v>458</v>
      </c>
      <c r="B2019" s="65" t="n">
        <v>1</v>
      </c>
      <c r="C2019" s="32" t="s">
        <v>2059</v>
      </c>
      <c r="D2019" s="29" t="n">
        <v>65000</v>
      </c>
      <c r="E2019" s="66"/>
    </row>
    <row r="2020" customFormat="false" ht="15.75" hidden="false" customHeight="false" outlineLevel="0" collapsed="false">
      <c r="A2020" s="28" t="n">
        <v>459</v>
      </c>
      <c r="B2020" s="65" t="n">
        <v>2</v>
      </c>
      <c r="C2020" s="32" t="s">
        <v>2060</v>
      </c>
      <c r="D2020" s="29" t="n">
        <v>80000</v>
      </c>
      <c r="E2020" s="66"/>
    </row>
    <row r="2021" customFormat="false" ht="15.75" hidden="false" customHeight="false" outlineLevel="0" collapsed="false">
      <c r="A2021" s="28" t="n">
        <v>460</v>
      </c>
      <c r="B2021" s="65" t="n">
        <v>3</v>
      </c>
      <c r="C2021" s="32" t="s">
        <v>2061</v>
      </c>
      <c r="D2021" s="29" t="n">
        <v>95000</v>
      </c>
      <c r="E2021" s="66"/>
    </row>
    <row r="2022" customFormat="false" ht="15.75" hidden="false" customHeight="false" outlineLevel="0" collapsed="false">
      <c r="A2022" s="28" t="n">
        <v>461</v>
      </c>
      <c r="B2022" s="65" t="n">
        <v>4</v>
      </c>
      <c r="C2022" s="32" t="s">
        <v>2062</v>
      </c>
      <c r="D2022" s="29" t="n">
        <v>190000</v>
      </c>
      <c r="E2022" s="66"/>
    </row>
    <row r="2023" customFormat="false" ht="15.75" hidden="false" customHeight="false" outlineLevel="0" collapsed="false">
      <c r="A2023" s="28" t="n">
        <v>462</v>
      </c>
      <c r="B2023" s="65" t="n">
        <v>5</v>
      </c>
      <c r="C2023" s="32" t="s">
        <v>2063</v>
      </c>
      <c r="D2023" s="29" t="n">
        <v>230000</v>
      </c>
      <c r="E2023" s="66"/>
    </row>
    <row r="2024" customFormat="false" ht="15.75" hidden="false" customHeight="false" outlineLevel="0" collapsed="false">
      <c r="A2024" s="28" t="n">
        <v>463</v>
      </c>
      <c r="B2024" s="65" t="n">
        <v>6</v>
      </c>
      <c r="C2024" s="32" t="s">
        <v>2064</v>
      </c>
      <c r="D2024" s="29" t="n">
        <v>150000</v>
      </c>
      <c r="E2024" s="66"/>
    </row>
    <row r="2025" customFormat="false" ht="15.75" hidden="false" customHeight="false" outlineLevel="0" collapsed="false">
      <c r="A2025" s="28" t="n">
        <v>464</v>
      </c>
      <c r="B2025" s="65" t="n">
        <v>7</v>
      </c>
      <c r="C2025" s="32" t="s">
        <v>2065</v>
      </c>
      <c r="D2025" s="29" t="n">
        <v>125000</v>
      </c>
      <c r="E2025" s="66"/>
    </row>
    <row r="2026" customFormat="false" ht="15.75" hidden="false" customHeight="false" outlineLevel="0" collapsed="false">
      <c r="A2026" s="28" t="n">
        <v>465</v>
      </c>
      <c r="B2026" s="65" t="n">
        <v>8</v>
      </c>
      <c r="C2026" s="32" t="s">
        <v>2066</v>
      </c>
      <c r="D2026" s="29" t="n">
        <v>140000</v>
      </c>
      <c r="E2026" s="66"/>
    </row>
    <row r="2027" customFormat="false" ht="15.75" hidden="false" customHeight="false" outlineLevel="0" collapsed="false">
      <c r="A2027" s="28" t="n">
        <v>466</v>
      </c>
      <c r="B2027" s="65" t="n">
        <v>9</v>
      </c>
      <c r="C2027" s="32" t="s">
        <v>2067</v>
      </c>
      <c r="D2027" s="29" t="n">
        <v>270000</v>
      </c>
      <c r="E2027" s="66"/>
    </row>
    <row r="2028" customFormat="false" ht="15.75" hidden="false" customHeight="false" outlineLevel="0" collapsed="false">
      <c r="A2028" s="28" t="n">
        <v>467</v>
      </c>
      <c r="B2028" s="65" t="n">
        <v>10</v>
      </c>
      <c r="C2028" s="32" t="s">
        <v>2068</v>
      </c>
      <c r="D2028" s="29" t="n">
        <v>320000</v>
      </c>
      <c r="E2028" s="66"/>
    </row>
    <row r="2029" customFormat="false" ht="15.75" hidden="false" customHeight="false" outlineLevel="0" collapsed="false">
      <c r="A2029" s="28" t="n">
        <v>468</v>
      </c>
      <c r="B2029" s="65" t="n">
        <v>11</v>
      </c>
      <c r="C2029" s="32" t="s">
        <v>2069</v>
      </c>
      <c r="D2029" s="29" t="n">
        <v>550000</v>
      </c>
      <c r="E2029" s="66"/>
    </row>
    <row r="2030" customFormat="false" ht="15.75" hidden="false" customHeight="false" outlineLevel="0" collapsed="false">
      <c r="A2030" s="28" t="n">
        <v>469</v>
      </c>
      <c r="B2030" s="65" t="n">
        <v>12</v>
      </c>
      <c r="C2030" s="32" t="s">
        <v>2070</v>
      </c>
      <c r="D2030" s="29" t="n">
        <v>660000</v>
      </c>
      <c r="E2030" s="66"/>
    </row>
    <row r="2031" customFormat="false" ht="15.75" hidden="false" customHeight="false" outlineLevel="0" collapsed="false">
      <c r="A2031" s="28" t="n">
        <v>470</v>
      </c>
      <c r="B2031" s="65" t="n">
        <v>13</v>
      </c>
      <c r="C2031" s="32" t="s">
        <v>2071</v>
      </c>
      <c r="D2031" s="29" t="n">
        <v>750000</v>
      </c>
      <c r="E2031" s="66"/>
    </row>
    <row r="2032" customFormat="false" ht="15.75" hidden="false" customHeight="false" outlineLevel="0" collapsed="false">
      <c r="A2032" s="28" t="n">
        <v>471</v>
      </c>
      <c r="B2032" s="65" t="n">
        <v>14</v>
      </c>
      <c r="C2032" s="32" t="s">
        <v>2072</v>
      </c>
      <c r="D2032" s="29" t="n">
        <v>200000</v>
      </c>
      <c r="E2032" s="66"/>
    </row>
    <row r="2033" customFormat="false" ht="15.75" hidden="false" customHeight="false" outlineLevel="0" collapsed="false">
      <c r="A2033" s="28" t="n">
        <v>472</v>
      </c>
      <c r="B2033" s="65" t="n">
        <v>15</v>
      </c>
      <c r="C2033" s="32" t="s">
        <v>2073</v>
      </c>
      <c r="D2033" s="29" t="n">
        <v>300000</v>
      </c>
      <c r="E2033" s="66"/>
    </row>
    <row r="2034" customFormat="false" ht="15.75" hidden="false" customHeight="false" outlineLevel="0" collapsed="false">
      <c r="A2034" s="28" t="n">
        <v>473</v>
      </c>
      <c r="B2034" s="65" t="n">
        <v>16</v>
      </c>
      <c r="C2034" s="32" t="s">
        <v>2074</v>
      </c>
      <c r="D2034" s="29" t="n">
        <v>300000</v>
      </c>
      <c r="E2034" s="66"/>
    </row>
    <row r="2035" customFormat="false" ht="35.25" hidden="false" customHeight="true" outlineLevel="0" collapsed="false">
      <c r="A2035" s="28" t="n">
        <v>474</v>
      </c>
      <c r="B2035" s="65" t="n">
        <v>17</v>
      </c>
      <c r="C2035" s="32" t="s">
        <v>2075</v>
      </c>
      <c r="D2035" s="29" t="n">
        <v>800000</v>
      </c>
      <c r="E2035" s="66"/>
    </row>
    <row r="2036" customFormat="false" ht="36.75" hidden="false" customHeight="true" outlineLevel="0" collapsed="false">
      <c r="A2036" s="28" t="n">
        <v>475</v>
      </c>
      <c r="B2036" s="65" t="n">
        <v>18</v>
      </c>
      <c r="C2036" s="32" t="s">
        <v>2076</v>
      </c>
      <c r="D2036" s="29" t="n">
        <v>1100000</v>
      </c>
      <c r="E2036" s="66"/>
    </row>
    <row r="2037" customFormat="false" ht="15.75" hidden="false" customHeight="false" outlineLevel="0" collapsed="false">
      <c r="A2037" s="28"/>
      <c r="B2037" s="67" t="s">
        <v>2077</v>
      </c>
      <c r="C2037" s="45" t="s">
        <v>2078</v>
      </c>
      <c r="D2037" s="29"/>
      <c r="E2037" s="66"/>
    </row>
    <row r="2038" customFormat="false" ht="15.75" hidden="false" customHeight="false" outlineLevel="0" collapsed="false">
      <c r="A2038" s="28" t="n">
        <v>476</v>
      </c>
      <c r="B2038" s="65" t="n">
        <v>1</v>
      </c>
      <c r="C2038" s="32" t="s">
        <v>2079</v>
      </c>
      <c r="D2038" s="29" t="n">
        <v>650000</v>
      </c>
      <c r="E2038" s="66"/>
    </row>
    <row r="2039" customFormat="false" ht="15.75" hidden="false" customHeight="false" outlineLevel="0" collapsed="false">
      <c r="A2039" s="28" t="n">
        <v>477</v>
      </c>
      <c r="B2039" s="65" t="n">
        <v>2</v>
      </c>
      <c r="C2039" s="32" t="s">
        <v>2080</v>
      </c>
      <c r="D2039" s="29" t="n">
        <v>580000</v>
      </c>
      <c r="E2039" s="66"/>
    </row>
    <row r="2040" customFormat="false" ht="15.75" hidden="false" customHeight="false" outlineLevel="0" collapsed="false">
      <c r="A2040" s="28"/>
      <c r="B2040" s="67" t="s">
        <v>2081</v>
      </c>
      <c r="C2040" s="45" t="s">
        <v>2082</v>
      </c>
      <c r="D2040" s="29"/>
      <c r="E2040" s="66"/>
    </row>
    <row r="2041" customFormat="false" ht="31.5" hidden="false" customHeight="false" outlineLevel="0" collapsed="false">
      <c r="A2041" s="28" t="n">
        <v>478</v>
      </c>
      <c r="B2041" s="65" t="n">
        <v>1</v>
      </c>
      <c r="C2041" s="32" t="s">
        <v>2083</v>
      </c>
      <c r="D2041" s="29" t="n">
        <v>4100000</v>
      </c>
      <c r="E2041" s="66"/>
    </row>
    <row r="2042" customFormat="false" ht="15.75" hidden="false" customHeight="false" outlineLevel="0" collapsed="false">
      <c r="A2042" s="28" t="n">
        <v>479</v>
      </c>
      <c r="B2042" s="65" t="n">
        <v>2</v>
      </c>
      <c r="C2042" s="32" t="s">
        <v>2084</v>
      </c>
      <c r="D2042" s="29" t="n">
        <v>650000</v>
      </c>
      <c r="E2042" s="66"/>
    </row>
    <row r="2043" customFormat="false" ht="15.75" hidden="false" customHeight="false" outlineLevel="0" collapsed="false">
      <c r="A2043" s="28" t="n">
        <v>480</v>
      </c>
      <c r="B2043" s="65" t="n">
        <v>3</v>
      </c>
      <c r="C2043" s="32" t="s">
        <v>2085</v>
      </c>
      <c r="D2043" s="29" t="n">
        <v>900000</v>
      </c>
      <c r="E2043" s="66"/>
    </row>
    <row r="2044" customFormat="false" ht="15.75" hidden="false" customHeight="false" outlineLevel="0" collapsed="false">
      <c r="A2044" s="28" t="n">
        <v>481</v>
      </c>
      <c r="B2044" s="65" t="n">
        <v>4</v>
      </c>
      <c r="C2044" s="32" t="s">
        <v>2086</v>
      </c>
      <c r="D2044" s="29" t="n">
        <v>500000</v>
      </c>
      <c r="E2044" s="66"/>
    </row>
    <row r="2045" customFormat="false" ht="15.75" hidden="false" customHeight="false" outlineLevel="0" collapsed="false">
      <c r="A2045" s="28" t="n">
        <v>482</v>
      </c>
      <c r="B2045" s="65" t="n">
        <v>5</v>
      </c>
      <c r="C2045" s="32" t="s">
        <v>2087</v>
      </c>
      <c r="D2045" s="29" t="n">
        <v>550000</v>
      </c>
      <c r="E2045" s="66"/>
    </row>
    <row r="2046" customFormat="false" ht="15.75" hidden="false" customHeight="false" outlineLevel="0" collapsed="false">
      <c r="A2046" s="28" t="n">
        <v>483</v>
      </c>
      <c r="B2046" s="65" t="n">
        <v>6</v>
      </c>
      <c r="C2046" s="32" t="s">
        <v>2088</v>
      </c>
      <c r="D2046" s="29" t="n">
        <v>190000</v>
      </c>
      <c r="E2046" s="66"/>
    </row>
    <row r="2047" customFormat="false" ht="15.75" hidden="false" customHeight="false" outlineLevel="0" collapsed="false">
      <c r="A2047" s="28" t="n">
        <v>484</v>
      </c>
      <c r="B2047" s="65" t="n">
        <v>7</v>
      </c>
      <c r="C2047" s="32" t="s">
        <v>2089</v>
      </c>
      <c r="D2047" s="29" t="n">
        <v>1650000</v>
      </c>
      <c r="E2047" s="66"/>
    </row>
    <row r="2048" customFormat="false" ht="15.75" hidden="false" customHeight="false" outlineLevel="0" collapsed="false">
      <c r="A2048" s="28"/>
      <c r="B2048" s="67" t="s">
        <v>2090</v>
      </c>
      <c r="C2048" s="45" t="s">
        <v>2091</v>
      </c>
      <c r="D2048" s="29"/>
      <c r="E2048" s="66"/>
    </row>
    <row r="2049" customFormat="false" ht="15.75" hidden="false" customHeight="false" outlineLevel="0" collapsed="false">
      <c r="A2049" s="28" t="n">
        <v>485</v>
      </c>
      <c r="B2049" s="65" t="n">
        <v>1</v>
      </c>
      <c r="C2049" s="32" t="s">
        <v>2092</v>
      </c>
      <c r="D2049" s="29" t="n">
        <v>440000</v>
      </c>
      <c r="E2049" s="66"/>
    </row>
    <row r="2050" customFormat="false" ht="15.75" hidden="false" customHeight="false" outlineLevel="0" collapsed="false">
      <c r="A2050" s="28" t="n">
        <v>486</v>
      </c>
      <c r="B2050" s="65" t="n">
        <v>2</v>
      </c>
      <c r="C2050" s="32" t="s">
        <v>2093</v>
      </c>
      <c r="D2050" s="29" t="n">
        <v>700000</v>
      </c>
      <c r="E2050" s="66"/>
    </row>
    <row r="2051" customFormat="false" ht="29.25" hidden="false" customHeight="true" outlineLevel="0" collapsed="false">
      <c r="A2051" s="28" t="n">
        <v>487</v>
      </c>
      <c r="B2051" s="65" t="n">
        <v>3</v>
      </c>
      <c r="C2051" s="32" t="s">
        <v>2094</v>
      </c>
      <c r="D2051" s="29" t="n">
        <v>2100000</v>
      </c>
      <c r="E2051" s="66"/>
    </row>
    <row r="2052" customFormat="false" ht="32.25" hidden="false" customHeight="true" outlineLevel="0" collapsed="false">
      <c r="A2052" s="28" t="n">
        <v>488</v>
      </c>
      <c r="B2052" s="65" t="n">
        <v>4</v>
      </c>
      <c r="C2052" s="32" t="s">
        <v>2095</v>
      </c>
      <c r="D2052" s="29" t="n">
        <v>2750000</v>
      </c>
      <c r="E2052" s="66"/>
    </row>
    <row r="2053" customFormat="false" ht="15.75" hidden="false" customHeight="false" outlineLevel="0" collapsed="false">
      <c r="A2053" s="28" t="n">
        <v>489</v>
      </c>
      <c r="B2053" s="65" t="n">
        <v>5</v>
      </c>
      <c r="C2053" s="32" t="s">
        <v>2096</v>
      </c>
      <c r="D2053" s="29" t="n">
        <v>800000</v>
      </c>
      <c r="E2053" s="66"/>
    </row>
    <row r="2054" customFormat="false" ht="15.75" hidden="false" customHeight="false" outlineLevel="0" collapsed="false">
      <c r="A2054" s="28" t="n">
        <v>490</v>
      </c>
      <c r="B2054" s="65" t="n">
        <v>6</v>
      </c>
      <c r="C2054" s="32" t="s">
        <v>2097</v>
      </c>
      <c r="D2054" s="29" t="n">
        <v>1300000</v>
      </c>
      <c r="E2054" s="66"/>
    </row>
    <row r="2055" customFormat="false" ht="24.75" hidden="false" customHeight="true" outlineLevel="0" collapsed="false">
      <c r="A2055" s="28" t="n">
        <v>491</v>
      </c>
      <c r="B2055" s="65" t="n">
        <v>7</v>
      </c>
      <c r="C2055" s="32" t="s">
        <v>2098</v>
      </c>
      <c r="D2055" s="29" t="n">
        <v>3200000</v>
      </c>
      <c r="E2055" s="66"/>
    </row>
    <row r="2056" customFormat="false" ht="28.5" hidden="false" customHeight="true" outlineLevel="0" collapsed="false">
      <c r="A2056" s="28" t="n">
        <v>492</v>
      </c>
      <c r="B2056" s="65" t="n">
        <v>8</v>
      </c>
      <c r="C2056" s="32" t="s">
        <v>2099</v>
      </c>
      <c r="D2056" s="29" t="n">
        <v>5300000</v>
      </c>
      <c r="E2056" s="66"/>
    </row>
    <row r="2057" customFormat="false" ht="31.5" hidden="false" customHeight="false" outlineLevel="0" collapsed="false">
      <c r="A2057" s="28" t="n">
        <v>493</v>
      </c>
      <c r="B2057" s="65" t="n">
        <v>9</v>
      </c>
      <c r="C2057" s="32" t="s">
        <v>2100</v>
      </c>
      <c r="D2057" s="29" t="n">
        <v>6500000</v>
      </c>
      <c r="E2057" s="66"/>
    </row>
    <row r="2058" customFormat="false" ht="15.75" hidden="false" customHeight="false" outlineLevel="0" collapsed="false">
      <c r="A2058" s="28" t="n">
        <v>494</v>
      </c>
      <c r="B2058" s="65" t="n">
        <v>10</v>
      </c>
      <c r="C2058" s="32" t="s">
        <v>2101</v>
      </c>
      <c r="D2058" s="29" t="n">
        <v>200000</v>
      </c>
      <c r="E2058" s="66"/>
    </row>
    <row r="2059" customFormat="false" ht="15.75" hidden="false" customHeight="false" outlineLevel="0" collapsed="false">
      <c r="A2059" s="28" t="n">
        <v>495</v>
      </c>
      <c r="B2059" s="65" t="n">
        <v>11</v>
      </c>
      <c r="C2059" s="32" t="s">
        <v>2102</v>
      </c>
      <c r="D2059" s="29" t="n">
        <v>350000</v>
      </c>
      <c r="E2059" s="66"/>
    </row>
    <row r="2060" customFormat="false" ht="15.75" hidden="false" customHeight="false" outlineLevel="0" collapsed="false">
      <c r="A2060" s="28" t="n">
        <v>496</v>
      </c>
      <c r="B2060" s="65" t="n">
        <v>12</v>
      </c>
      <c r="C2060" s="32" t="s">
        <v>2103</v>
      </c>
      <c r="D2060" s="29" t="n">
        <v>60000</v>
      </c>
      <c r="E2060" s="66"/>
    </row>
    <row r="2061" customFormat="false" ht="15.75" hidden="false" customHeight="false" outlineLevel="0" collapsed="false">
      <c r="A2061" s="28"/>
      <c r="B2061" s="67" t="s">
        <v>2104</v>
      </c>
      <c r="C2061" s="45" t="s">
        <v>2105</v>
      </c>
      <c r="D2061" s="29"/>
      <c r="E2061" s="66"/>
    </row>
    <row r="2062" customFormat="false" ht="15.75" hidden="false" customHeight="false" outlineLevel="0" collapsed="false">
      <c r="A2062" s="28" t="n">
        <v>497</v>
      </c>
      <c r="B2062" s="65" t="n">
        <v>1</v>
      </c>
      <c r="C2062" s="32" t="s">
        <v>2106</v>
      </c>
      <c r="D2062" s="29" t="n">
        <v>180000</v>
      </c>
      <c r="E2062" s="66"/>
    </row>
    <row r="2063" customFormat="false" ht="15.75" hidden="false" customHeight="false" outlineLevel="0" collapsed="false">
      <c r="A2063" s="28" t="n">
        <v>498</v>
      </c>
      <c r="B2063" s="65" t="n">
        <v>2</v>
      </c>
      <c r="C2063" s="32" t="s">
        <v>2107</v>
      </c>
      <c r="D2063" s="29" t="n">
        <v>52000</v>
      </c>
      <c r="E2063" s="66"/>
    </row>
    <row r="2064" customFormat="false" ht="15.75" hidden="false" customHeight="false" outlineLevel="0" collapsed="false">
      <c r="A2064" s="28" t="n">
        <v>499</v>
      </c>
      <c r="B2064" s="65" t="n">
        <v>3</v>
      </c>
      <c r="C2064" s="32" t="s">
        <v>2108</v>
      </c>
      <c r="D2064" s="29" t="n">
        <v>47000</v>
      </c>
      <c r="E2064" s="66"/>
    </row>
    <row r="2065" customFormat="false" ht="15.75" hidden="false" customHeight="false" outlineLevel="0" collapsed="false">
      <c r="A2065" s="28"/>
      <c r="B2065" s="67" t="s">
        <v>2109</v>
      </c>
      <c r="C2065" s="45" t="s">
        <v>2110</v>
      </c>
      <c r="D2065" s="29"/>
      <c r="E2065" s="66"/>
    </row>
    <row r="2066" customFormat="false" ht="31.5" hidden="false" customHeight="false" outlineLevel="0" collapsed="false">
      <c r="A2066" s="28" t="n">
        <v>500</v>
      </c>
      <c r="B2066" s="65" t="n">
        <v>1</v>
      </c>
      <c r="C2066" s="32" t="s">
        <v>2111</v>
      </c>
      <c r="D2066" s="29" t="n">
        <v>1750000</v>
      </c>
      <c r="E2066" s="66"/>
    </row>
    <row r="2067" customFormat="false" ht="47.25" hidden="false" customHeight="false" outlineLevel="0" collapsed="false">
      <c r="A2067" s="28" t="n">
        <v>501</v>
      </c>
      <c r="B2067" s="65" t="n">
        <v>2</v>
      </c>
      <c r="C2067" s="32" t="s">
        <v>2112</v>
      </c>
      <c r="D2067" s="29" t="n">
        <v>2100000</v>
      </c>
      <c r="E2067" s="66"/>
    </row>
    <row r="2068" customFormat="false" ht="31.5" hidden="false" customHeight="false" outlineLevel="0" collapsed="false">
      <c r="A2068" s="28" t="n">
        <v>502</v>
      </c>
      <c r="B2068" s="65" t="n">
        <v>3</v>
      </c>
      <c r="C2068" s="32" t="s">
        <v>2113</v>
      </c>
      <c r="D2068" s="29" t="n">
        <v>1000000</v>
      </c>
      <c r="E2068" s="66"/>
    </row>
    <row r="2069" customFormat="false" ht="47.25" hidden="false" customHeight="false" outlineLevel="0" collapsed="false">
      <c r="A2069" s="28" t="n">
        <v>503</v>
      </c>
      <c r="B2069" s="65" t="n">
        <v>4</v>
      </c>
      <c r="C2069" s="32" t="s">
        <v>2114</v>
      </c>
      <c r="D2069" s="29" t="n">
        <v>1800000</v>
      </c>
      <c r="E2069" s="66"/>
    </row>
    <row r="2070" customFormat="false" ht="47.25" hidden="false" customHeight="false" outlineLevel="0" collapsed="false">
      <c r="A2070" s="28" t="n">
        <v>504</v>
      </c>
      <c r="B2070" s="65" t="n">
        <v>5</v>
      </c>
      <c r="C2070" s="32" t="s">
        <v>2115</v>
      </c>
      <c r="D2070" s="29" t="n">
        <v>1900000</v>
      </c>
      <c r="E2070" s="66"/>
    </row>
    <row r="2071" customFormat="false" ht="47.25" hidden="false" customHeight="false" outlineLevel="0" collapsed="false">
      <c r="A2071" s="28" t="n">
        <v>505</v>
      </c>
      <c r="B2071" s="65" t="n">
        <v>6</v>
      </c>
      <c r="C2071" s="32" t="s">
        <v>2116</v>
      </c>
      <c r="D2071" s="29" t="n">
        <v>2900000</v>
      </c>
      <c r="E2071" s="66"/>
    </row>
    <row r="2072" customFormat="false" ht="36.75" hidden="false" customHeight="true" outlineLevel="0" collapsed="false">
      <c r="A2072" s="28" t="n">
        <v>506</v>
      </c>
      <c r="B2072" s="65" t="n">
        <v>7</v>
      </c>
      <c r="C2072" s="32" t="s">
        <v>2117</v>
      </c>
      <c r="D2072" s="29" t="n">
        <v>1600000</v>
      </c>
      <c r="E2072" s="66"/>
    </row>
    <row r="2073" customFormat="false" ht="31.5" hidden="false" customHeight="false" outlineLevel="0" collapsed="false">
      <c r="A2073" s="28" t="n">
        <v>507</v>
      </c>
      <c r="B2073" s="65" t="n">
        <v>8</v>
      </c>
      <c r="C2073" s="32" t="s">
        <v>2118</v>
      </c>
      <c r="D2073" s="29" t="n">
        <v>1500000</v>
      </c>
      <c r="E2073" s="66"/>
    </row>
    <row r="2074" customFormat="false" ht="15.75" hidden="false" customHeight="false" outlineLevel="0" collapsed="false">
      <c r="A2074" s="28"/>
      <c r="B2074" s="65"/>
      <c r="C2074" s="32" t="s">
        <v>2119</v>
      </c>
      <c r="D2074" s="29"/>
      <c r="E2074" s="66"/>
    </row>
    <row r="2075" customFormat="false" ht="31.5" hidden="false" customHeight="false" outlineLevel="0" collapsed="false">
      <c r="A2075" s="28" t="n">
        <v>508</v>
      </c>
      <c r="B2075" s="65" t="n">
        <v>9</v>
      </c>
      <c r="C2075" s="32" t="s">
        <v>2120</v>
      </c>
      <c r="D2075" s="29" t="n">
        <v>1700000</v>
      </c>
      <c r="E2075" s="66"/>
    </row>
    <row r="2076" customFormat="false" ht="47.25" hidden="false" customHeight="false" outlineLevel="0" collapsed="false">
      <c r="A2076" s="28" t="n">
        <v>509</v>
      </c>
      <c r="B2076" s="65" t="n">
        <v>10</v>
      </c>
      <c r="C2076" s="32" t="s">
        <v>2121</v>
      </c>
      <c r="D2076" s="29" t="n">
        <v>1500000</v>
      </c>
      <c r="E2076" s="66"/>
    </row>
    <row r="2077" customFormat="false" ht="51.75" hidden="false" customHeight="true" outlineLevel="0" collapsed="false">
      <c r="A2077" s="28" t="n">
        <v>510</v>
      </c>
      <c r="B2077" s="65" t="n">
        <v>11</v>
      </c>
      <c r="C2077" s="32" t="s">
        <v>2122</v>
      </c>
      <c r="D2077" s="29" t="n">
        <v>1700000</v>
      </c>
      <c r="E2077" s="66"/>
    </row>
    <row r="2078" customFormat="false" ht="45.75" hidden="false" customHeight="true" outlineLevel="0" collapsed="false">
      <c r="A2078" s="28" t="n">
        <v>511</v>
      </c>
      <c r="B2078" s="65" t="n">
        <v>12</v>
      </c>
      <c r="C2078" s="32" t="s">
        <v>2123</v>
      </c>
      <c r="D2078" s="29" t="n">
        <v>1800000</v>
      </c>
      <c r="E2078" s="66"/>
    </row>
    <row r="2079" customFormat="false" ht="31.5" hidden="false" customHeight="false" outlineLevel="0" collapsed="false">
      <c r="A2079" s="28" t="n">
        <v>512</v>
      </c>
      <c r="B2079" s="65" t="n">
        <v>13</v>
      </c>
      <c r="C2079" s="32" t="s">
        <v>2124</v>
      </c>
      <c r="D2079" s="29" t="n">
        <v>1700000</v>
      </c>
      <c r="E2079" s="66"/>
    </row>
    <row r="2080" customFormat="false" ht="15.75" hidden="false" customHeight="false" outlineLevel="0" collapsed="false">
      <c r="A2080" s="28" t="n">
        <v>513</v>
      </c>
      <c r="B2080" s="65" t="n">
        <v>14</v>
      </c>
      <c r="C2080" s="32" t="s">
        <v>2125</v>
      </c>
      <c r="D2080" s="29" t="n">
        <v>1750000</v>
      </c>
      <c r="E2080" s="66"/>
    </row>
    <row r="2081" customFormat="false" ht="15.75" hidden="false" customHeight="false" outlineLevel="0" collapsed="false">
      <c r="A2081" s="28" t="n">
        <v>514</v>
      </c>
      <c r="B2081" s="65" t="n">
        <v>15</v>
      </c>
      <c r="C2081" s="32" t="s">
        <v>2126</v>
      </c>
      <c r="D2081" s="29" t="n">
        <v>1500000</v>
      </c>
      <c r="E2081" s="66"/>
    </row>
    <row r="2082" customFormat="false" ht="15.75" hidden="false" customHeight="false" outlineLevel="0" collapsed="false">
      <c r="A2082" s="28" t="n">
        <v>515</v>
      </c>
      <c r="B2082" s="65" t="n">
        <v>16</v>
      </c>
      <c r="C2082" s="32" t="s">
        <v>2127</v>
      </c>
      <c r="D2082" s="29" t="n">
        <v>1500000</v>
      </c>
      <c r="E2082" s="66"/>
    </row>
    <row r="2083" customFormat="false" ht="31.5" hidden="false" customHeight="false" outlineLevel="0" collapsed="false">
      <c r="A2083" s="28" t="n">
        <v>516</v>
      </c>
      <c r="B2083" s="65" t="n">
        <v>17</v>
      </c>
      <c r="C2083" s="32" t="s">
        <v>2128</v>
      </c>
      <c r="D2083" s="29" t="n">
        <v>1750000</v>
      </c>
      <c r="E2083" s="66"/>
    </row>
    <row r="2084" customFormat="false" ht="31.5" hidden="false" customHeight="false" outlineLevel="0" collapsed="false">
      <c r="A2084" s="28" t="n">
        <v>517</v>
      </c>
      <c r="B2084" s="65" t="n">
        <v>18</v>
      </c>
      <c r="C2084" s="32" t="s">
        <v>2129</v>
      </c>
      <c r="D2084" s="29" t="n">
        <v>1900000</v>
      </c>
      <c r="E2084" s="66"/>
    </row>
    <row r="2085" customFormat="false" ht="31.5" hidden="false" customHeight="false" outlineLevel="0" collapsed="false">
      <c r="A2085" s="28" t="n">
        <v>518</v>
      </c>
      <c r="B2085" s="65" t="n">
        <v>19</v>
      </c>
      <c r="C2085" s="32" t="s">
        <v>2130</v>
      </c>
      <c r="D2085" s="29" t="n">
        <v>2000000</v>
      </c>
      <c r="E2085" s="66"/>
    </row>
    <row r="2086" customFormat="false" ht="31.5" hidden="false" customHeight="false" outlineLevel="0" collapsed="false">
      <c r="A2086" s="28" t="n">
        <v>519</v>
      </c>
      <c r="B2086" s="65" t="n">
        <v>20</v>
      </c>
      <c r="C2086" s="32" t="s">
        <v>2131</v>
      </c>
      <c r="D2086" s="29" t="n">
        <v>1900000</v>
      </c>
      <c r="E2086" s="66"/>
    </row>
    <row r="2087" customFormat="false" ht="47.25" hidden="false" customHeight="false" outlineLevel="0" collapsed="false">
      <c r="A2087" s="28" t="n">
        <v>520</v>
      </c>
      <c r="B2087" s="65" t="n">
        <v>21</v>
      </c>
      <c r="C2087" s="32" t="s">
        <v>2132</v>
      </c>
      <c r="D2087" s="29" t="n">
        <v>1750000</v>
      </c>
      <c r="E2087" s="66"/>
    </row>
    <row r="2088" customFormat="false" ht="31.5" hidden="false" customHeight="false" outlineLevel="0" collapsed="false">
      <c r="A2088" s="28" t="n">
        <v>521</v>
      </c>
      <c r="B2088" s="65" t="n">
        <v>22</v>
      </c>
      <c r="C2088" s="32" t="s">
        <v>2133</v>
      </c>
      <c r="D2088" s="29" t="n">
        <v>1400000</v>
      </c>
      <c r="E2088" s="66"/>
    </row>
    <row r="2089" customFormat="false" ht="15.75" hidden="false" customHeight="false" outlineLevel="0" collapsed="false">
      <c r="A2089" s="28" t="n">
        <v>522</v>
      </c>
      <c r="B2089" s="65" t="n">
        <v>23</v>
      </c>
      <c r="C2089" s="32" t="s">
        <v>2134</v>
      </c>
      <c r="D2089" s="29" t="n">
        <v>1400000</v>
      </c>
      <c r="E2089" s="66"/>
    </row>
    <row r="2090" customFormat="false" ht="31.5" hidden="false" customHeight="false" outlineLevel="0" collapsed="false">
      <c r="A2090" s="28" t="n">
        <v>523</v>
      </c>
      <c r="B2090" s="65" t="n">
        <v>24</v>
      </c>
      <c r="C2090" s="32" t="s">
        <v>2135</v>
      </c>
      <c r="D2090" s="29" t="n">
        <v>1600000</v>
      </c>
      <c r="E2090" s="66"/>
    </row>
    <row r="2091" customFormat="false" ht="35.25" hidden="false" customHeight="true" outlineLevel="0" collapsed="false">
      <c r="A2091" s="28" t="n">
        <v>524</v>
      </c>
      <c r="B2091" s="65" t="n">
        <v>25</v>
      </c>
      <c r="C2091" s="32" t="s">
        <v>2136</v>
      </c>
      <c r="D2091" s="29" t="n">
        <v>1750000</v>
      </c>
      <c r="E2091" s="66"/>
    </row>
    <row r="2092" customFormat="false" ht="31.5" hidden="false" customHeight="false" outlineLevel="0" collapsed="false">
      <c r="A2092" s="28" t="n">
        <v>525</v>
      </c>
      <c r="B2092" s="65" t="n">
        <v>26</v>
      </c>
      <c r="C2092" s="32" t="s">
        <v>2137</v>
      </c>
      <c r="D2092" s="29" t="n">
        <v>1800000</v>
      </c>
      <c r="E2092" s="66"/>
    </row>
    <row r="2093" customFormat="false" ht="15.75" hidden="false" customHeight="false" outlineLevel="0" collapsed="false">
      <c r="A2093" s="28" t="n">
        <v>526</v>
      </c>
      <c r="B2093" s="65" t="n">
        <v>27</v>
      </c>
      <c r="C2093" s="32" t="s">
        <v>2138</v>
      </c>
      <c r="D2093" s="29" t="n">
        <v>1600000</v>
      </c>
      <c r="E2093" s="66"/>
    </row>
    <row r="2094" customFormat="false" ht="15.75" hidden="false" customHeight="false" outlineLevel="0" collapsed="false">
      <c r="A2094" s="28" t="n">
        <v>527</v>
      </c>
      <c r="B2094" s="65" t="n">
        <v>28</v>
      </c>
      <c r="C2094" s="32" t="s">
        <v>2139</v>
      </c>
      <c r="D2094" s="29" t="n">
        <v>1000000</v>
      </c>
      <c r="E2094" s="66"/>
    </row>
    <row r="2095" customFormat="false" ht="15.75" hidden="false" customHeight="false" outlineLevel="0" collapsed="false">
      <c r="A2095" s="28" t="n">
        <v>528</v>
      </c>
      <c r="B2095" s="65" t="n">
        <v>29</v>
      </c>
      <c r="C2095" s="32" t="s">
        <v>2140</v>
      </c>
      <c r="D2095" s="29" t="n">
        <v>1100000</v>
      </c>
      <c r="E2095" s="66"/>
    </row>
    <row r="2096" customFormat="false" ht="15.75" hidden="false" customHeight="false" outlineLevel="0" collapsed="false">
      <c r="A2096" s="28" t="n">
        <v>529</v>
      </c>
      <c r="B2096" s="65" t="n">
        <v>30</v>
      </c>
      <c r="C2096" s="32" t="s">
        <v>2141</v>
      </c>
      <c r="D2096" s="29" t="n">
        <v>1050000</v>
      </c>
      <c r="E2096" s="66"/>
    </row>
    <row r="2097" customFormat="false" ht="15.75" hidden="false" customHeight="false" outlineLevel="0" collapsed="false">
      <c r="A2097" s="28" t="n">
        <v>530</v>
      </c>
      <c r="B2097" s="65" t="n">
        <v>31</v>
      </c>
      <c r="C2097" s="32" t="s">
        <v>2142</v>
      </c>
      <c r="D2097" s="29" t="n">
        <v>1050000</v>
      </c>
      <c r="E2097" s="66"/>
    </row>
    <row r="2098" customFormat="false" ht="15.75" hidden="false" customHeight="false" outlineLevel="0" collapsed="false">
      <c r="A2098" s="28" t="n">
        <v>531</v>
      </c>
      <c r="B2098" s="65" t="n">
        <v>32</v>
      </c>
      <c r="C2098" s="32" t="s">
        <v>2143</v>
      </c>
      <c r="D2098" s="29" t="n">
        <v>1050000</v>
      </c>
      <c r="E2098" s="66"/>
    </row>
    <row r="2099" customFormat="false" ht="15.75" hidden="false" customHeight="false" outlineLevel="0" collapsed="false">
      <c r="A2099" s="28" t="n">
        <v>532</v>
      </c>
      <c r="B2099" s="65" t="n">
        <v>33</v>
      </c>
      <c r="C2099" s="32" t="s">
        <v>2144</v>
      </c>
      <c r="D2099" s="29" t="n">
        <v>1400000</v>
      </c>
      <c r="E2099" s="66"/>
    </row>
    <row r="2100" customFormat="false" ht="15.75" hidden="false" customHeight="false" outlineLevel="0" collapsed="false">
      <c r="A2100" s="28" t="n">
        <v>533</v>
      </c>
      <c r="B2100" s="65" t="n">
        <v>34</v>
      </c>
      <c r="C2100" s="32" t="s">
        <v>2145</v>
      </c>
      <c r="D2100" s="29" t="n">
        <v>1400000</v>
      </c>
      <c r="E2100" s="66"/>
    </row>
    <row r="2101" customFormat="false" ht="15.75" hidden="false" customHeight="false" outlineLevel="0" collapsed="false">
      <c r="A2101" s="28" t="n">
        <v>534</v>
      </c>
      <c r="B2101" s="65" t="n">
        <v>35</v>
      </c>
      <c r="C2101" s="32" t="s">
        <v>2146</v>
      </c>
      <c r="D2101" s="29" t="n">
        <v>1500000</v>
      </c>
      <c r="E2101" s="66"/>
    </row>
    <row r="2102" customFormat="false" ht="15.75" hidden="false" customHeight="false" outlineLevel="0" collapsed="false">
      <c r="A2102" s="28" t="n">
        <v>535</v>
      </c>
      <c r="B2102" s="65" t="n">
        <v>36</v>
      </c>
      <c r="C2102" s="32" t="s">
        <v>2147</v>
      </c>
      <c r="D2102" s="29" t="n">
        <v>1700000</v>
      </c>
      <c r="E2102" s="66"/>
    </row>
    <row r="2103" customFormat="false" ht="15.75" hidden="false" customHeight="false" outlineLevel="0" collapsed="false">
      <c r="A2103" s="28" t="n">
        <v>536</v>
      </c>
      <c r="B2103" s="65" t="n">
        <v>37</v>
      </c>
      <c r="C2103" s="32" t="s">
        <v>2148</v>
      </c>
      <c r="D2103" s="29" t="n">
        <v>1700000</v>
      </c>
      <c r="E2103" s="66"/>
    </row>
    <row r="2104" customFormat="false" ht="15.75" hidden="false" customHeight="false" outlineLevel="0" collapsed="false">
      <c r="A2104" s="28" t="n">
        <v>537</v>
      </c>
      <c r="B2104" s="65" t="n">
        <v>38</v>
      </c>
      <c r="C2104" s="32" t="s">
        <v>2149</v>
      </c>
      <c r="D2104" s="29" t="n">
        <v>1200000</v>
      </c>
      <c r="E2104" s="66"/>
    </row>
    <row r="2105" customFormat="false" ht="15.75" hidden="false" customHeight="false" outlineLevel="0" collapsed="false">
      <c r="A2105" s="28" t="n">
        <v>538</v>
      </c>
      <c r="B2105" s="65" t="n">
        <v>39</v>
      </c>
      <c r="C2105" s="32" t="s">
        <v>2150</v>
      </c>
      <c r="D2105" s="29" t="n">
        <v>1300000</v>
      </c>
      <c r="E2105" s="66"/>
    </row>
    <row r="2106" customFormat="false" ht="15.75" hidden="false" customHeight="false" outlineLevel="0" collapsed="false">
      <c r="A2106" s="28" t="n">
        <v>539</v>
      </c>
      <c r="B2106" s="65" t="n">
        <v>40</v>
      </c>
      <c r="C2106" s="32" t="s">
        <v>2151</v>
      </c>
      <c r="D2106" s="29" t="n">
        <v>1100000</v>
      </c>
      <c r="E2106" s="66"/>
    </row>
    <row r="2107" customFormat="false" ht="15.75" hidden="false" customHeight="false" outlineLevel="0" collapsed="false">
      <c r="A2107" s="28" t="n">
        <v>540</v>
      </c>
      <c r="B2107" s="65" t="n">
        <v>41</v>
      </c>
      <c r="C2107" s="32" t="s">
        <v>2152</v>
      </c>
      <c r="D2107" s="29" t="n">
        <v>1200000</v>
      </c>
      <c r="E2107" s="66"/>
    </row>
    <row r="2108" customFormat="false" ht="31.5" hidden="false" customHeight="false" outlineLevel="0" collapsed="false">
      <c r="A2108" s="28" t="n">
        <v>541</v>
      </c>
      <c r="B2108" s="65" t="n">
        <v>42</v>
      </c>
      <c r="C2108" s="32" t="s">
        <v>2153</v>
      </c>
      <c r="D2108" s="29" t="n">
        <v>1300000</v>
      </c>
      <c r="E2108" s="66"/>
    </row>
    <row r="2109" customFormat="false" ht="15.75" hidden="false" customHeight="false" outlineLevel="0" collapsed="false">
      <c r="A2109" s="28" t="n">
        <v>542</v>
      </c>
      <c r="B2109" s="65" t="n">
        <v>43</v>
      </c>
      <c r="C2109" s="32" t="s">
        <v>2154</v>
      </c>
      <c r="D2109" s="29" t="n">
        <v>1300000</v>
      </c>
      <c r="E2109" s="66"/>
    </row>
    <row r="2110" customFormat="false" ht="15.75" hidden="false" customHeight="false" outlineLevel="0" collapsed="false">
      <c r="A2110" s="28" t="n">
        <v>543</v>
      </c>
      <c r="B2110" s="65" t="n">
        <v>44</v>
      </c>
      <c r="C2110" s="32" t="s">
        <v>2155</v>
      </c>
      <c r="D2110" s="29" t="n">
        <v>1400000</v>
      </c>
      <c r="E2110" s="66"/>
    </row>
    <row r="2111" customFormat="false" ht="15.75" hidden="false" customHeight="false" outlineLevel="0" collapsed="false">
      <c r="A2111" s="28" t="n">
        <v>544</v>
      </c>
      <c r="B2111" s="65" t="n">
        <v>45</v>
      </c>
      <c r="C2111" s="32" t="s">
        <v>2156</v>
      </c>
      <c r="D2111" s="29" t="n">
        <v>1400000</v>
      </c>
      <c r="E2111" s="66"/>
    </row>
    <row r="2112" customFormat="false" ht="15.75" hidden="false" customHeight="false" outlineLevel="0" collapsed="false">
      <c r="A2112" s="28" t="n">
        <v>545</v>
      </c>
      <c r="B2112" s="65" t="n">
        <v>46</v>
      </c>
      <c r="C2112" s="32" t="s">
        <v>2157</v>
      </c>
      <c r="D2112" s="29" t="n">
        <v>1400000</v>
      </c>
      <c r="E2112" s="66"/>
    </row>
    <row r="2113" customFormat="false" ht="31.5" hidden="false" customHeight="false" outlineLevel="0" collapsed="false">
      <c r="A2113" s="28" t="n">
        <v>546</v>
      </c>
      <c r="B2113" s="65" t="n">
        <v>47</v>
      </c>
      <c r="C2113" s="32" t="s">
        <v>2158</v>
      </c>
      <c r="D2113" s="29" t="n">
        <v>1200000</v>
      </c>
      <c r="E2113" s="66"/>
    </row>
    <row r="2114" customFormat="false" ht="31.5" hidden="false" customHeight="false" outlineLevel="0" collapsed="false">
      <c r="A2114" s="28" t="n">
        <v>547</v>
      </c>
      <c r="B2114" s="65" t="n">
        <v>48</v>
      </c>
      <c r="C2114" s="32" t="s">
        <v>2159</v>
      </c>
      <c r="D2114" s="29" t="n">
        <v>1300000</v>
      </c>
      <c r="E2114" s="66"/>
    </row>
    <row r="2115" customFormat="false" ht="15.75" hidden="false" customHeight="false" outlineLevel="0" collapsed="false">
      <c r="A2115" s="28" t="n">
        <v>548</v>
      </c>
      <c r="B2115" s="65" t="n">
        <v>49</v>
      </c>
      <c r="C2115" s="32" t="s">
        <v>2160</v>
      </c>
      <c r="D2115" s="29" t="n">
        <v>700000</v>
      </c>
      <c r="E2115" s="66"/>
    </row>
    <row r="2116" customFormat="false" ht="15.75" hidden="false" customHeight="false" outlineLevel="0" collapsed="false">
      <c r="A2116" s="28" t="n">
        <v>549</v>
      </c>
      <c r="B2116" s="65" t="n">
        <v>50</v>
      </c>
      <c r="C2116" s="32" t="s">
        <v>2161</v>
      </c>
      <c r="D2116" s="29" t="n">
        <v>1100000</v>
      </c>
      <c r="E2116" s="66"/>
    </row>
    <row r="2117" customFormat="false" ht="31.5" hidden="false" customHeight="false" outlineLevel="0" collapsed="false">
      <c r="A2117" s="28" t="n">
        <v>550</v>
      </c>
      <c r="B2117" s="65" t="n">
        <v>51</v>
      </c>
      <c r="C2117" s="32" t="s">
        <v>2162</v>
      </c>
      <c r="D2117" s="29" t="n">
        <v>1300000</v>
      </c>
      <c r="E2117" s="66"/>
    </row>
    <row r="2118" customFormat="false" ht="15.75" hidden="false" customHeight="false" outlineLevel="0" collapsed="false">
      <c r="A2118" s="28" t="n">
        <v>551</v>
      </c>
      <c r="B2118" s="65" t="n">
        <v>52</v>
      </c>
      <c r="C2118" s="32" t="s">
        <v>2163</v>
      </c>
      <c r="D2118" s="29" t="n">
        <v>1450000</v>
      </c>
      <c r="E2118" s="66"/>
    </row>
    <row r="2119" s="43" customFormat="true" ht="15.75" hidden="false" customHeight="false" outlineLevel="0" collapsed="false">
      <c r="A2119" s="25"/>
      <c r="B2119" s="67" t="s">
        <v>2164</v>
      </c>
      <c r="C2119" s="45" t="s">
        <v>2165</v>
      </c>
      <c r="D2119" s="48"/>
      <c r="E2119" s="68"/>
    </row>
    <row r="2120" customFormat="false" ht="15.75" hidden="false" customHeight="false" outlineLevel="0" collapsed="false">
      <c r="A2120" s="28" t="n">
        <v>552</v>
      </c>
      <c r="B2120" s="65" t="n">
        <v>1</v>
      </c>
      <c r="C2120" s="32" t="s">
        <v>2166</v>
      </c>
      <c r="D2120" s="29" t="n">
        <v>81000</v>
      </c>
      <c r="E2120" s="66"/>
    </row>
    <row r="2121" customFormat="false" ht="15.75" hidden="false" customHeight="false" outlineLevel="0" collapsed="false">
      <c r="A2121" s="28" t="n">
        <v>553</v>
      </c>
      <c r="B2121" s="65" t="n">
        <v>2</v>
      </c>
      <c r="C2121" s="32" t="s">
        <v>2167</v>
      </c>
      <c r="D2121" s="29" t="n">
        <v>85000</v>
      </c>
      <c r="E2121" s="66"/>
    </row>
    <row r="2122" customFormat="false" ht="15.75" hidden="false" customHeight="false" outlineLevel="0" collapsed="false">
      <c r="A2122" s="28" t="n">
        <v>554</v>
      </c>
      <c r="B2122" s="65" t="n">
        <v>3</v>
      </c>
      <c r="C2122" s="32" t="s">
        <v>2168</v>
      </c>
      <c r="D2122" s="29" t="n">
        <v>110000</v>
      </c>
      <c r="E2122" s="66"/>
    </row>
    <row r="2123" customFormat="false" ht="31.5" hidden="false" customHeight="false" outlineLevel="0" collapsed="false">
      <c r="A2123" s="28" t="n">
        <v>555</v>
      </c>
      <c r="B2123" s="65" t="n">
        <v>4</v>
      </c>
      <c r="C2123" s="32" t="s">
        <v>2169</v>
      </c>
      <c r="D2123" s="29" t="n">
        <v>1750000</v>
      </c>
      <c r="E2123" s="66"/>
    </row>
    <row r="2124" customFormat="false" ht="31.5" hidden="false" customHeight="false" outlineLevel="0" collapsed="false">
      <c r="A2124" s="28" t="n">
        <v>556</v>
      </c>
      <c r="B2124" s="65" t="n">
        <v>5</v>
      </c>
      <c r="C2124" s="32" t="s">
        <v>2170</v>
      </c>
      <c r="D2124" s="29" t="n">
        <v>2250000</v>
      </c>
      <c r="E2124" s="66"/>
    </row>
    <row r="2125" customFormat="false" ht="31.5" hidden="false" customHeight="false" outlineLevel="0" collapsed="false">
      <c r="A2125" s="28" t="n">
        <v>557</v>
      </c>
      <c r="B2125" s="65" t="n">
        <v>6</v>
      </c>
      <c r="C2125" s="32" t="s">
        <v>2171</v>
      </c>
      <c r="D2125" s="29" t="n">
        <v>1300000</v>
      </c>
      <c r="E2125" s="66"/>
    </row>
    <row r="2126" customFormat="false" ht="31.5" hidden="false" customHeight="false" outlineLevel="0" collapsed="false">
      <c r="A2126" s="28" t="n">
        <v>558</v>
      </c>
      <c r="B2126" s="65" t="n">
        <v>7</v>
      </c>
      <c r="C2126" s="32" t="s">
        <v>2172</v>
      </c>
      <c r="D2126" s="29" t="n">
        <v>2000000</v>
      </c>
      <c r="E2126" s="66"/>
    </row>
    <row r="2127" customFormat="false" ht="31.5" hidden="false" customHeight="false" outlineLevel="0" collapsed="false">
      <c r="A2127" s="28" t="n">
        <v>559</v>
      </c>
      <c r="B2127" s="65" t="n">
        <v>8</v>
      </c>
      <c r="C2127" s="32" t="s">
        <v>2173</v>
      </c>
      <c r="D2127" s="29" t="n">
        <v>45000</v>
      </c>
      <c r="E2127" s="66"/>
    </row>
    <row r="2128" customFormat="false" ht="15.75" hidden="false" customHeight="false" outlineLevel="0" collapsed="false">
      <c r="A2128" s="28" t="n">
        <v>560</v>
      </c>
      <c r="B2128" s="65" t="n">
        <v>9</v>
      </c>
      <c r="C2128" s="32" t="s">
        <v>2174</v>
      </c>
      <c r="D2128" s="29" t="n">
        <v>56000</v>
      </c>
      <c r="E2128" s="66"/>
    </row>
    <row r="2129" customFormat="false" ht="31.5" hidden="false" customHeight="false" outlineLevel="0" collapsed="false">
      <c r="A2129" s="28" t="n">
        <v>561</v>
      </c>
      <c r="B2129" s="65" t="n">
        <v>10</v>
      </c>
      <c r="C2129" s="32" t="s">
        <v>2175</v>
      </c>
      <c r="D2129" s="29" t="n">
        <v>250000</v>
      </c>
      <c r="E2129" s="66"/>
    </row>
    <row r="2130" customFormat="false" ht="15.75" hidden="false" customHeight="false" outlineLevel="0" collapsed="false">
      <c r="A2130" s="28" t="n">
        <v>562</v>
      </c>
      <c r="B2130" s="65" t="n">
        <v>11</v>
      </c>
      <c r="C2130" s="32" t="s">
        <v>2176</v>
      </c>
      <c r="D2130" s="29" t="n">
        <v>80000</v>
      </c>
      <c r="E2130" s="66"/>
    </row>
    <row r="2131" customFormat="false" ht="15.75" hidden="false" customHeight="false" outlineLevel="0" collapsed="false">
      <c r="A2131" s="28" t="n">
        <v>563</v>
      </c>
      <c r="B2131" s="65" t="n">
        <v>12</v>
      </c>
      <c r="C2131" s="32" t="s">
        <v>2177</v>
      </c>
      <c r="D2131" s="29" t="n">
        <v>65000</v>
      </c>
      <c r="E2131" s="66"/>
    </row>
    <row r="2132" customFormat="false" ht="15.75" hidden="false" customHeight="false" outlineLevel="0" collapsed="false">
      <c r="A2132" s="28" t="n">
        <v>564</v>
      </c>
      <c r="B2132" s="65" t="n">
        <v>13</v>
      </c>
      <c r="C2132" s="32" t="s">
        <v>2178</v>
      </c>
      <c r="D2132" s="29" t="n">
        <v>49000</v>
      </c>
      <c r="E2132" s="66"/>
    </row>
    <row r="2133" customFormat="false" ht="31.5" hidden="false" customHeight="false" outlineLevel="0" collapsed="false">
      <c r="A2133" s="28" t="n">
        <v>565</v>
      </c>
      <c r="B2133" s="65" t="n">
        <v>14</v>
      </c>
      <c r="C2133" s="32" t="s">
        <v>2179</v>
      </c>
      <c r="D2133" s="29" t="n">
        <v>250000</v>
      </c>
      <c r="E2133" s="66"/>
    </row>
    <row r="2134" customFormat="false" ht="15.75" hidden="false" customHeight="false" outlineLevel="0" collapsed="false">
      <c r="A2134" s="28" t="n">
        <v>566</v>
      </c>
      <c r="B2134" s="65" t="n">
        <v>15</v>
      </c>
      <c r="C2134" s="32" t="s">
        <v>2180</v>
      </c>
      <c r="D2134" s="29" t="n">
        <v>90000</v>
      </c>
      <c r="E2134" s="66"/>
    </row>
    <row r="2135" customFormat="false" ht="47.25" hidden="false" customHeight="false" outlineLevel="0" collapsed="false">
      <c r="A2135" s="28"/>
      <c r="B2135" s="65"/>
      <c r="C2135" s="32" t="s">
        <v>2181</v>
      </c>
      <c r="D2135" s="29"/>
      <c r="E2135" s="66"/>
    </row>
    <row r="2136" customFormat="false" ht="15.75" hidden="false" customHeight="false" outlineLevel="0" collapsed="false">
      <c r="A2136" s="28"/>
      <c r="B2136" s="67" t="s">
        <v>230</v>
      </c>
      <c r="C2136" s="45" t="s">
        <v>2182</v>
      </c>
      <c r="D2136" s="29"/>
      <c r="E2136" s="66"/>
    </row>
    <row r="2137" customFormat="false" ht="15.75" hidden="false" customHeight="false" outlineLevel="0" collapsed="false">
      <c r="A2137" s="28"/>
      <c r="B2137" s="67" t="s">
        <v>232</v>
      </c>
      <c r="C2137" s="45" t="s">
        <v>2183</v>
      </c>
      <c r="D2137" s="29"/>
      <c r="E2137" s="66"/>
    </row>
    <row r="2138" customFormat="false" ht="15.75" hidden="false" customHeight="false" outlineLevel="0" collapsed="false">
      <c r="A2138" s="28" t="n">
        <v>567</v>
      </c>
      <c r="B2138" s="65" t="n">
        <v>1</v>
      </c>
      <c r="C2138" s="32" t="s">
        <v>2184</v>
      </c>
      <c r="D2138" s="29" t="n">
        <v>220000</v>
      </c>
      <c r="E2138" s="66"/>
    </row>
    <row r="2139" customFormat="false" ht="15.75" hidden="false" customHeight="false" outlineLevel="0" collapsed="false">
      <c r="A2139" s="28" t="n">
        <v>568</v>
      </c>
      <c r="B2139" s="65" t="n">
        <v>2</v>
      </c>
      <c r="C2139" s="32" t="s">
        <v>2185</v>
      </c>
      <c r="D2139" s="29" t="n">
        <v>34000</v>
      </c>
      <c r="E2139" s="66"/>
    </row>
    <row r="2140" customFormat="false" ht="15.75" hidden="false" customHeight="false" outlineLevel="0" collapsed="false">
      <c r="A2140" s="28" t="n">
        <v>569</v>
      </c>
      <c r="B2140" s="65" t="n">
        <v>3</v>
      </c>
      <c r="C2140" s="32" t="s">
        <v>2186</v>
      </c>
      <c r="D2140" s="29" t="n">
        <v>29000</v>
      </c>
      <c r="E2140" s="66"/>
    </row>
    <row r="2141" customFormat="false" ht="15.75" hidden="false" customHeight="false" outlineLevel="0" collapsed="false">
      <c r="A2141" s="28" t="n">
        <v>570</v>
      </c>
      <c r="B2141" s="65" t="n">
        <v>4</v>
      </c>
      <c r="C2141" s="32" t="s">
        <v>2187</v>
      </c>
      <c r="D2141" s="29" t="n">
        <v>51000</v>
      </c>
      <c r="E2141" s="66"/>
    </row>
    <row r="2142" customFormat="false" ht="15.75" hidden="false" customHeight="false" outlineLevel="0" collapsed="false">
      <c r="A2142" s="28" t="n">
        <v>571</v>
      </c>
      <c r="B2142" s="65" t="n">
        <v>5</v>
      </c>
      <c r="C2142" s="32" t="s">
        <v>2188</v>
      </c>
      <c r="D2142" s="29" t="n">
        <v>52000</v>
      </c>
      <c r="E2142" s="66"/>
    </row>
    <row r="2143" customFormat="false" ht="15.75" hidden="false" customHeight="false" outlineLevel="0" collapsed="false">
      <c r="A2143" s="28" t="n">
        <v>572</v>
      </c>
      <c r="B2143" s="65" t="n">
        <v>6</v>
      </c>
      <c r="C2143" s="32" t="s">
        <v>2189</v>
      </c>
      <c r="D2143" s="29" t="n">
        <v>10000</v>
      </c>
      <c r="E2143" s="66"/>
    </row>
    <row r="2144" customFormat="false" ht="15.75" hidden="false" customHeight="false" outlineLevel="0" collapsed="false">
      <c r="A2144" s="28" t="n">
        <v>573</v>
      </c>
      <c r="B2144" s="65" t="n">
        <v>7</v>
      </c>
      <c r="C2144" s="32" t="s">
        <v>2190</v>
      </c>
      <c r="D2144" s="29" t="n">
        <v>13000</v>
      </c>
      <c r="E2144" s="66"/>
    </row>
    <row r="2145" customFormat="false" ht="15.75" hidden="false" customHeight="false" outlineLevel="0" collapsed="false">
      <c r="A2145" s="28" t="n">
        <v>574</v>
      </c>
      <c r="B2145" s="65" t="n">
        <v>8</v>
      </c>
      <c r="C2145" s="32" t="s">
        <v>2191</v>
      </c>
      <c r="D2145" s="29" t="n">
        <v>13000</v>
      </c>
      <c r="E2145" s="66"/>
    </row>
    <row r="2146" customFormat="false" ht="15.75" hidden="false" customHeight="false" outlineLevel="0" collapsed="false">
      <c r="A2146" s="28" t="n">
        <v>575</v>
      </c>
      <c r="B2146" s="65" t="n">
        <v>9</v>
      </c>
      <c r="C2146" s="32" t="s">
        <v>2192</v>
      </c>
      <c r="D2146" s="29" t="n">
        <v>24000</v>
      </c>
      <c r="E2146" s="66"/>
    </row>
    <row r="2147" customFormat="false" ht="15.75" hidden="false" customHeight="false" outlineLevel="0" collapsed="false">
      <c r="A2147" s="28" t="n">
        <v>576</v>
      </c>
      <c r="B2147" s="65" t="n">
        <v>10</v>
      </c>
      <c r="C2147" s="32" t="s">
        <v>2193</v>
      </c>
      <c r="D2147" s="29" t="n">
        <v>21000</v>
      </c>
      <c r="E2147" s="66"/>
    </row>
    <row r="2148" customFormat="false" ht="15.75" hidden="false" customHeight="false" outlineLevel="0" collapsed="false">
      <c r="A2148" s="28" t="n">
        <v>577</v>
      </c>
      <c r="B2148" s="65" t="n">
        <v>11</v>
      </c>
      <c r="C2148" s="32" t="s">
        <v>2194</v>
      </c>
      <c r="D2148" s="29" t="n">
        <v>27000</v>
      </c>
      <c r="E2148" s="66"/>
    </row>
    <row r="2149" customFormat="false" ht="15.75" hidden="false" customHeight="false" outlineLevel="0" collapsed="false">
      <c r="A2149" s="28" t="n">
        <v>578</v>
      </c>
      <c r="B2149" s="65" t="n">
        <v>12</v>
      </c>
      <c r="C2149" s="32" t="s">
        <v>2195</v>
      </c>
      <c r="D2149" s="29" t="n">
        <v>26000</v>
      </c>
      <c r="E2149" s="66"/>
    </row>
    <row r="2150" customFormat="false" ht="15.75" hidden="false" customHeight="false" outlineLevel="0" collapsed="false">
      <c r="A2150" s="28" t="n">
        <v>579</v>
      </c>
      <c r="B2150" s="65" t="n">
        <v>13</v>
      </c>
      <c r="C2150" s="32" t="s">
        <v>2196</v>
      </c>
      <c r="D2150" s="29" t="n">
        <v>50000</v>
      </c>
      <c r="E2150" s="66"/>
    </row>
    <row r="2151" customFormat="false" ht="15.75" hidden="false" customHeight="false" outlineLevel="0" collapsed="false">
      <c r="A2151" s="28" t="n">
        <v>580</v>
      </c>
      <c r="B2151" s="65" t="n">
        <v>14</v>
      </c>
      <c r="C2151" s="32" t="s">
        <v>2197</v>
      </c>
      <c r="D2151" s="29" t="n">
        <v>56000</v>
      </c>
      <c r="E2151" s="66"/>
    </row>
    <row r="2152" customFormat="false" ht="15.75" hidden="false" customHeight="false" outlineLevel="0" collapsed="false">
      <c r="A2152" s="28" t="n">
        <v>581</v>
      </c>
      <c r="B2152" s="65" t="n">
        <v>15</v>
      </c>
      <c r="C2152" s="32" t="s">
        <v>2198</v>
      </c>
      <c r="D2152" s="29" t="n">
        <v>450000</v>
      </c>
      <c r="E2152" s="66"/>
    </row>
    <row r="2153" customFormat="false" ht="15.75" hidden="false" customHeight="false" outlineLevel="0" collapsed="false">
      <c r="A2153" s="28" t="n">
        <v>582</v>
      </c>
      <c r="B2153" s="65" t="n">
        <v>16</v>
      </c>
      <c r="C2153" s="32" t="s">
        <v>2199</v>
      </c>
      <c r="D2153" s="29" t="n">
        <v>27000</v>
      </c>
      <c r="E2153" s="66"/>
    </row>
    <row r="2154" customFormat="false" ht="15.75" hidden="false" customHeight="false" outlineLevel="0" collapsed="false">
      <c r="A2154" s="28" t="n">
        <v>583</v>
      </c>
      <c r="B2154" s="65" t="n">
        <v>17</v>
      </c>
      <c r="C2154" s="32" t="s">
        <v>2200</v>
      </c>
      <c r="D2154" s="29" t="n">
        <v>57000</v>
      </c>
      <c r="E2154" s="66"/>
    </row>
    <row r="2155" customFormat="false" ht="15.75" hidden="false" customHeight="false" outlineLevel="0" collapsed="false">
      <c r="A2155" s="28" t="n">
        <v>584</v>
      </c>
      <c r="B2155" s="65" t="n">
        <v>18</v>
      </c>
      <c r="C2155" s="32" t="s">
        <v>2201</v>
      </c>
      <c r="D2155" s="29" t="n">
        <v>57000</v>
      </c>
      <c r="E2155" s="66"/>
    </row>
    <row r="2156" customFormat="false" ht="15.75" hidden="false" customHeight="false" outlineLevel="0" collapsed="false">
      <c r="A2156" s="28" t="n">
        <v>585</v>
      </c>
      <c r="B2156" s="65" t="n">
        <v>19</v>
      </c>
      <c r="C2156" s="32" t="s">
        <v>2202</v>
      </c>
      <c r="D2156" s="29" t="n">
        <v>42000</v>
      </c>
      <c r="E2156" s="66"/>
    </row>
    <row r="2157" customFormat="false" ht="15.75" hidden="false" customHeight="false" outlineLevel="0" collapsed="false">
      <c r="A2157" s="28" t="n">
        <v>586</v>
      </c>
      <c r="B2157" s="65" t="n">
        <v>20</v>
      </c>
      <c r="C2157" s="32" t="s">
        <v>2203</v>
      </c>
      <c r="D2157" s="29" t="n">
        <v>130000</v>
      </c>
      <c r="E2157" s="66"/>
    </row>
    <row r="2158" customFormat="false" ht="15.75" hidden="false" customHeight="false" outlineLevel="0" collapsed="false">
      <c r="A2158" s="28" t="n">
        <v>587</v>
      </c>
      <c r="B2158" s="65" t="n">
        <v>21</v>
      </c>
      <c r="C2158" s="32" t="s">
        <v>2204</v>
      </c>
      <c r="D2158" s="29" t="n">
        <v>30000</v>
      </c>
      <c r="E2158" s="66"/>
    </row>
    <row r="2159" customFormat="false" ht="15.75" hidden="false" customHeight="false" outlineLevel="0" collapsed="false">
      <c r="A2159" s="28" t="n">
        <v>588</v>
      </c>
      <c r="B2159" s="65" t="n">
        <v>22</v>
      </c>
      <c r="C2159" s="32" t="s">
        <v>2205</v>
      </c>
      <c r="D2159" s="29" t="n">
        <v>30000</v>
      </c>
      <c r="E2159" s="66"/>
    </row>
    <row r="2160" customFormat="false" ht="15.75" hidden="false" customHeight="false" outlineLevel="0" collapsed="false">
      <c r="A2160" s="28" t="n">
        <v>589</v>
      </c>
      <c r="B2160" s="65" t="n">
        <v>23</v>
      </c>
      <c r="C2160" s="32" t="s">
        <v>2206</v>
      </c>
      <c r="D2160" s="29" t="n">
        <v>60000</v>
      </c>
      <c r="E2160" s="66"/>
    </row>
    <row r="2161" customFormat="false" ht="15.75" hidden="false" customHeight="false" outlineLevel="0" collapsed="false">
      <c r="A2161" s="28" t="n">
        <v>590</v>
      </c>
      <c r="B2161" s="65" t="n">
        <v>24</v>
      </c>
      <c r="C2161" s="32" t="s">
        <v>2207</v>
      </c>
      <c r="D2161" s="29" t="n">
        <v>84000</v>
      </c>
      <c r="E2161" s="66"/>
    </row>
    <row r="2162" customFormat="false" ht="15.75" hidden="false" customHeight="false" outlineLevel="0" collapsed="false">
      <c r="A2162" s="28" t="n">
        <v>591</v>
      </c>
      <c r="B2162" s="65" t="n">
        <v>25</v>
      </c>
      <c r="C2162" s="32" t="s">
        <v>2208</v>
      </c>
      <c r="D2162" s="29" t="n">
        <v>22000</v>
      </c>
      <c r="E2162" s="66"/>
    </row>
    <row r="2163" customFormat="false" ht="15.75" hidden="false" customHeight="false" outlineLevel="0" collapsed="false">
      <c r="A2163" s="28" t="n">
        <v>592</v>
      </c>
      <c r="B2163" s="65" t="n">
        <v>26</v>
      </c>
      <c r="C2163" s="32" t="s">
        <v>2209</v>
      </c>
      <c r="D2163" s="29" t="n">
        <v>37000</v>
      </c>
      <c r="E2163" s="66"/>
    </row>
    <row r="2164" customFormat="false" ht="15.75" hidden="false" customHeight="false" outlineLevel="0" collapsed="false">
      <c r="A2164" s="28" t="n">
        <v>593</v>
      </c>
      <c r="B2164" s="65" t="n">
        <v>27</v>
      </c>
      <c r="C2164" s="32" t="s">
        <v>2210</v>
      </c>
      <c r="D2164" s="29" t="n">
        <v>200000</v>
      </c>
      <c r="E2164" s="66"/>
    </row>
    <row r="2165" customFormat="false" ht="15.75" hidden="false" customHeight="false" outlineLevel="0" collapsed="false">
      <c r="A2165" s="28" t="n">
        <v>594</v>
      </c>
      <c r="B2165" s="65" t="n">
        <v>28</v>
      </c>
      <c r="C2165" s="32" t="s">
        <v>2211</v>
      </c>
      <c r="D2165" s="29" t="n">
        <v>180000</v>
      </c>
      <c r="E2165" s="66"/>
    </row>
    <row r="2166" customFormat="false" ht="15.75" hidden="false" customHeight="false" outlineLevel="0" collapsed="false">
      <c r="A2166" s="28" t="n">
        <v>595</v>
      </c>
      <c r="B2166" s="65" t="n">
        <v>29</v>
      </c>
      <c r="C2166" s="32" t="s">
        <v>2212</v>
      </c>
      <c r="D2166" s="29" t="n">
        <v>200000</v>
      </c>
      <c r="E2166" s="66"/>
    </row>
    <row r="2167" customFormat="false" ht="15.75" hidden="false" customHeight="false" outlineLevel="0" collapsed="false">
      <c r="A2167" s="28" t="n">
        <v>596</v>
      </c>
      <c r="B2167" s="65" t="n">
        <v>30</v>
      </c>
      <c r="C2167" s="32" t="s">
        <v>2213</v>
      </c>
      <c r="D2167" s="29" t="n">
        <v>150000</v>
      </c>
      <c r="E2167" s="66"/>
    </row>
    <row r="2168" customFormat="false" ht="15.75" hidden="false" customHeight="false" outlineLevel="0" collapsed="false">
      <c r="A2168" s="28" t="n">
        <v>597</v>
      </c>
      <c r="B2168" s="65" t="n">
        <v>31</v>
      </c>
      <c r="C2168" s="32" t="s">
        <v>2214</v>
      </c>
      <c r="D2168" s="29" t="n">
        <v>150000</v>
      </c>
      <c r="E2168" s="66"/>
    </row>
    <row r="2169" customFormat="false" ht="15.75" hidden="false" customHeight="false" outlineLevel="0" collapsed="false">
      <c r="A2169" s="28" t="n">
        <v>598</v>
      </c>
      <c r="B2169" s="65" t="n">
        <v>32</v>
      </c>
      <c r="C2169" s="32" t="s">
        <v>2215</v>
      </c>
      <c r="D2169" s="29" t="n">
        <v>150000</v>
      </c>
      <c r="E2169" s="66"/>
    </row>
    <row r="2170" customFormat="false" ht="15.75" hidden="false" customHeight="false" outlineLevel="0" collapsed="false">
      <c r="A2170" s="28" t="n">
        <v>599</v>
      </c>
      <c r="B2170" s="65" t="n">
        <v>33</v>
      </c>
      <c r="C2170" s="32" t="s">
        <v>2216</v>
      </c>
      <c r="D2170" s="29" t="n">
        <v>150000</v>
      </c>
      <c r="E2170" s="66"/>
    </row>
    <row r="2171" customFormat="false" ht="15.75" hidden="false" customHeight="false" outlineLevel="0" collapsed="false">
      <c r="A2171" s="28" t="n">
        <v>600</v>
      </c>
      <c r="B2171" s="65" t="n">
        <v>34</v>
      </c>
      <c r="C2171" s="32" t="s">
        <v>2217</v>
      </c>
      <c r="D2171" s="29" t="n">
        <v>150000</v>
      </c>
      <c r="E2171" s="66"/>
    </row>
    <row r="2172" customFormat="false" ht="15.75" hidden="false" customHeight="false" outlineLevel="0" collapsed="false">
      <c r="A2172" s="28" t="n">
        <v>601</v>
      </c>
      <c r="B2172" s="65" t="n">
        <v>35</v>
      </c>
      <c r="C2172" s="32" t="s">
        <v>2218</v>
      </c>
      <c r="D2172" s="29" t="n">
        <v>150000</v>
      </c>
      <c r="E2172" s="66"/>
    </row>
    <row r="2173" customFormat="false" ht="15.75" hidden="false" customHeight="false" outlineLevel="0" collapsed="false">
      <c r="A2173" s="28" t="n">
        <v>602</v>
      </c>
      <c r="B2173" s="65" t="n">
        <v>36</v>
      </c>
      <c r="C2173" s="32" t="s">
        <v>2219</v>
      </c>
      <c r="D2173" s="29" t="n">
        <v>150000</v>
      </c>
      <c r="E2173" s="66"/>
    </row>
    <row r="2174" customFormat="false" ht="15.75" hidden="false" customHeight="false" outlineLevel="0" collapsed="false">
      <c r="A2174" s="28" t="n">
        <v>603</v>
      </c>
      <c r="B2174" s="65" t="n">
        <v>37</v>
      </c>
      <c r="C2174" s="32" t="s">
        <v>2220</v>
      </c>
      <c r="D2174" s="29" t="n">
        <v>150000</v>
      </c>
      <c r="E2174" s="66"/>
    </row>
    <row r="2175" customFormat="false" ht="15.75" hidden="false" customHeight="false" outlineLevel="0" collapsed="false">
      <c r="A2175" s="28" t="n">
        <v>604</v>
      </c>
      <c r="B2175" s="65" t="n">
        <v>38</v>
      </c>
      <c r="C2175" s="32" t="s">
        <v>2221</v>
      </c>
      <c r="D2175" s="29" t="n">
        <v>100000</v>
      </c>
      <c r="E2175" s="66"/>
    </row>
    <row r="2176" customFormat="false" ht="15.75" hidden="false" customHeight="false" outlineLevel="0" collapsed="false">
      <c r="A2176" s="28" t="n">
        <v>605</v>
      </c>
      <c r="B2176" s="65" t="n">
        <v>39</v>
      </c>
      <c r="C2176" s="32" t="s">
        <v>2222</v>
      </c>
      <c r="D2176" s="29" t="n">
        <v>150000</v>
      </c>
      <c r="E2176" s="66"/>
    </row>
    <row r="2177" customFormat="false" ht="15.75" hidden="false" customHeight="false" outlineLevel="0" collapsed="false">
      <c r="A2177" s="28" t="n">
        <v>606</v>
      </c>
      <c r="B2177" s="65" t="n">
        <v>40</v>
      </c>
      <c r="C2177" s="32" t="s">
        <v>2223</v>
      </c>
      <c r="D2177" s="29" t="n">
        <v>150000</v>
      </c>
      <c r="E2177" s="66"/>
    </row>
    <row r="2178" customFormat="false" ht="15.75" hidden="false" customHeight="false" outlineLevel="0" collapsed="false">
      <c r="A2178" s="28" t="n">
        <v>607</v>
      </c>
      <c r="B2178" s="65" t="n">
        <v>41</v>
      </c>
      <c r="C2178" s="32" t="s">
        <v>2224</v>
      </c>
      <c r="D2178" s="29" t="n">
        <v>150000</v>
      </c>
      <c r="E2178" s="66"/>
    </row>
    <row r="2179" customFormat="false" ht="15.75" hidden="false" customHeight="false" outlineLevel="0" collapsed="false">
      <c r="A2179" s="28" t="n">
        <v>608</v>
      </c>
      <c r="B2179" s="65" t="n">
        <v>42</v>
      </c>
      <c r="C2179" s="32" t="s">
        <v>2225</v>
      </c>
      <c r="D2179" s="29" t="n">
        <v>180000</v>
      </c>
      <c r="E2179" s="66"/>
    </row>
    <row r="2180" customFormat="false" ht="15.75" hidden="false" customHeight="false" outlineLevel="0" collapsed="false">
      <c r="A2180" s="28" t="n">
        <v>609</v>
      </c>
      <c r="B2180" s="65" t="n">
        <v>43</v>
      </c>
      <c r="C2180" s="32" t="s">
        <v>2226</v>
      </c>
      <c r="D2180" s="29" t="n">
        <v>100000</v>
      </c>
      <c r="E2180" s="66"/>
    </row>
    <row r="2181" customFormat="false" ht="31.5" hidden="false" customHeight="false" outlineLevel="0" collapsed="false">
      <c r="A2181" s="28" t="n">
        <v>610</v>
      </c>
      <c r="B2181" s="65" t="n">
        <v>44</v>
      </c>
      <c r="C2181" s="32" t="s">
        <v>2227</v>
      </c>
      <c r="D2181" s="29" t="n">
        <v>2800000</v>
      </c>
      <c r="E2181" s="66"/>
    </row>
    <row r="2182" customFormat="false" ht="15.75" hidden="false" customHeight="false" outlineLevel="0" collapsed="false">
      <c r="A2182" s="28" t="n">
        <v>611</v>
      </c>
      <c r="B2182" s="65" t="n">
        <v>45</v>
      </c>
      <c r="C2182" s="32" t="s">
        <v>2228</v>
      </c>
      <c r="D2182" s="29" t="n">
        <v>350000</v>
      </c>
      <c r="E2182" s="66"/>
    </row>
    <row r="2183" customFormat="false" ht="15.75" hidden="false" customHeight="false" outlineLevel="0" collapsed="false">
      <c r="A2183" s="28" t="n">
        <v>612</v>
      </c>
      <c r="B2183" s="65" t="n">
        <v>46</v>
      </c>
      <c r="C2183" s="32" t="s">
        <v>2229</v>
      </c>
      <c r="D2183" s="29" t="n">
        <v>51000</v>
      </c>
      <c r="E2183" s="66"/>
    </row>
    <row r="2184" customFormat="false" ht="15.75" hidden="false" customHeight="false" outlineLevel="0" collapsed="false">
      <c r="A2184" s="28" t="n">
        <v>613</v>
      </c>
      <c r="B2184" s="65" t="n">
        <v>47</v>
      </c>
      <c r="C2184" s="32" t="s">
        <v>2230</v>
      </c>
      <c r="D2184" s="29" t="n">
        <v>290000</v>
      </c>
      <c r="E2184" s="66"/>
    </row>
    <row r="2185" customFormat="false" ht="15.75" hidden="false" customHeight="false" outlineLevel="0" collapsed="false">
      <c r="A2185" s="28" t="n">
        <v>614</v>
      </c>
      <c r="B2185" s="65" t="n">
        <v>48</v>
      </c>
      <c r="C2185" s="32" t="s">
        <v>2231</v>
      </c>
      <c r="D2185" s="29" t="n">
        <v>125000</v>
      </c>
      <c r="E2185" s="66"/>
    </row>
    <row r="2186" customFormat="false" ht="29.25" hidden="false" customHeight="true" outlineLevel="0" collapsed="false">
      <c r="A2186" s="28" t="n">
        <v>615</v>
      </c>
      <c r="B2186" s="65" t="n">
        <v>49</v>
      </c>
      <c r="C2186" s="32" t="s">
        <v>2232</v>
      </c>
      <c r="D2186" s="29" t="n">
        <v>50000</v>
      </c>
      <c r="E2186" s="66"/>
    </row>
    <row r="2187" customFormat="false" ht="15.75" hidden="false" customHeight="false" outlineLevel="0" collapsed="false">
      <c r="A2187" s="28" t="n">
        <v>616</v>
      </c>
      <c r="B2187" s="65" t="n">
        <v>50</v>
      </c>
      <c r="C2187" s="32" t="s">
        <v>2233</v>
      </c>
      <c r="D2187" s="29" t="n">
        <v>55000</v>
      </c>
      <c r="E2187" s="66"/>
    </row>
    <row r="2188" customFormat="false" ht="15.75" hidden="false" customHeight="false" outlineLevel="0" collapsed="false">
      <c r="A2188" s="28" t="n">
        <v>617</v>
      </c>
      <c r="B2188" s="65" t="n">
        <v>51</v>
      </c>
      <c r="C2188" s="32" t="s">
        <v>2234</v>
      </c>
      <c r="D2188" s="29" t="n">
        <v>160000</v>
      </c>
      <c r="E2188" s="66"/>
    </row>
    <row r="2189" customFormat="false" ht="15.75" hidden="false" customHeight="false" outlineLevel="0" collapsed="false">
      <c r="A2189" s="28" t="n">
        <v>618</v>
      </c>
      <c r="B2189" s="65" t="n">
        <v>52</v>
      </c>
      <c r="C2189" s="32" t="s">
        <v>2235</v>
      </c>
      <c r="D2189" s="29" t="n">
        <v>60000</v>
      </c>
      <c r="E2189" s="66"/>
    </row>
    <row r="2190" customFormat="false" ht="15.75" hidden="false" customHeight="false" outlineLevel="0" collapsed="false">
      <c r="A2190" s="28" t="n">
        <v>619</v>
      </c>
      <c r="B2190" s="65" t="n">
        <v>53</v>
      </c>
      <c r="C2190" s="32" t="s">
        <v>2236</v>
      </c>
      <c r="D2190" s="29" t="n">
        <v>120000</v>
      </c>
      <c r="E2190" s="66"/>
    </row>
    <row r="2191" customFormat="false" ht="15.75" hidden="false" customHeight="false" outlineLevel="0" collapsed="false">
      <c r="A2191" s="28" t="n">
        <v>620</v>
      </c>
      <c r="B2191" s="65" t="n">
        <v>54</v>
      </c>
      <c r="C2191" s="32" t="s">
        <v>2237</v>
      </c>
      <c r="D2191" s="29" t="n">
        <v>390000</v>
      </c>
      <c r="E2191" s="66"/>
    </row>
    <row r="2192" customFormat="false" ht="15.75" hidden="false" customHeight="false" outlineLevel="0" collapsed="false">
      <c r="A2192" s="28" t="n">
        <v>621</v>
      </c>
      <c r="B2192" s="65" t="n">
        <v>55</v>
      </c>
      <c r="C2192" s="32" t="s">
        <v>2238</v>
      </c>
      <c r="D2192" s="29" t="n">
        <v>170000</v>
      </c>
      <c r="E2192" s="66"/>
    </row>
    <row r="2193" customFormat="false" ht="15.75" hidden="false" customHeight="false" outlineLevel="0" collapsed="false">
      <c r="A2193" s="28" t="n">
        <v>622</v>
      </c>
      <c r="B2193" s="65" t="n">
        <v>56</v>
      </c>
      <c r="C2193" s="32" t="s">
        <v>2239</v>
      </c>
      <c r="D2193" s="29" t="n">
        <v>650000</v>
      </c>
      <c r="E2193" s="66"/>
    </row>
    <row r="2194" customFormat="false" ht="15.75" hidden="false" customHeight="false" outlineLevel="0" collapsed="false">
      <c r="A2194" s="28" t="n">
        <v>623</v>
      </c>
      <c r="B2194" s="65" t="n">
        <v>57</v>
      </c>
      <c r="C2194" s="32" t="s">
        <v>2240</v>
      </c>
      <c r="D2194" s="29" t="n">
        <v>900000</v>
      </c>
      <c r="E2194" s="66"/>
    </row>
    <row r="2195" customFormat="false" ht="15.75" hidden="false" customHeight="false" outlineLevel="0" collapsed="false">
      <c r="A2195" s="28" t="n">
        <v>624</v>
      </c>
      <c r="B2195" s="65" t="n">
        <v>58</v>
      </c>
      <c r="C2195" s="32" t="s">
        <v>2241</v>
      </c>
      <c r="D2195" s="29" t="n">
        <v>200000</v>
      </c>
      <c r="E2195" s="66"/>
    </row>
    <row r="2196" customFormat="false" ht="15.75" hidden="false" customHeight="false" outlineLevel="0" collapsed="false">
      <c r="A2196" s="28" t="n">
        <v>625</v>
      </c>
      <c r="B2196" s="65" t="n">
        <v>59</v>
      </c>
      <c r="C2196" s="32" t="s">
        <v>2242</v>
      </c>
      <c r="D2196" s="29" t="n">
        <v>90000</v>
      </c>
      <c r="E2196" s="66"/>
    </row>
    <row r="2197" customFormat="false" ht="15.75" hidden="false" customHeight="false" outlineLevel="0" collapsed="false">
      <c r="A2197" s="28" t="n">
        <v>626</v>
      </c>
      <c r="B2197" s="65" t="n">
        <v>60</v>
      </c>
      <c r="C2197" s="32" t="s">
        <v>2243</v>
      </c>
      <c r="D2197" s="29" t="n">
        <v>77000</v>
      </c>
      <c r="E2197" s="66"/>
    </row>
    <row r="2198" customFormat="false" ht="15.75" hidden="false" customHeight="false" outlineLevel="0" collapsed="false">
      <c r="A2198" s="28" t="n">
        <v>627</v>
      </c>
      <c r="B2198" s="65" t="n">
        <v>61</v>
      </c>
      <c r="C2198" s="32" t="s">
        <v>2244</v>
      </c>
      <c r="D2198" s="29" t="n">
        <v>51000</v>
      </c>
      <c r="E2198" s="66"/>
    </row>
    <row r="2199" customFormat="false" ht="15.75" hidden="false" customHeight="false" outlineLevel="0" collapsed="false">
      <c r="A2199" s="28" t="n">
        <v>628</v>
      </c>
      <c r="B2199" s="65" t="n">
        <v>62</v>
      </c>
      <c r="C2199" s="32" t="s">
        <v>2245</v>
      </c>
      <c r="D2199" s="29" t="n">
        <v>51000</v>
      </c>
      <c r="E2199" s="66"/>
    </row>
    <row r="2200" customFormat="false" ht="15.75" hidden="false" customHeight="false" outlineLevel="0" collapsed="false">
      <c r="A2200" s="28" t="n">
        <v>629</v>
      </c>
      <c r="B2200" s="65" t="n">
        <v>63</v>
      </c>
      <c r="C2200" s="32" t="s">
        <v>2246</v>
      </c>
      <c r="D2200" s="29" t="n">
        <v>51000</v>
      </c>
      <c r="E2200" s="66"/>
    </row>
    <row r="2201" customFormat="false" ht="15.75" hidden="false" customHeight="false" outlineLevel="0" collapsed="false">
      <c r="A2201" s="28" t="n">
        <v>630</v>
      </c>
      <c r="B2201" s="65" t="n">
        <v>64</v>
      </c>
      <c r="C2201" s="32" t="s">
        <v>2247</v>
      </c>
      <c r="D2201" s="29" t="n">
        <v>55000</v>
      </c>
      <c r="E2201" s="66"/>
    </row>
    <row r="2202" customFormat="false" ht="15.75" hidden="false" customHeight="false" outlineLevel="0" collapsed="false">
      <c r="A2202" s="28" t="n">
        <v>631</v>
      </c>
      <c r="B2202" s="65" t="n">
        <v>65</v>
      </c>
      <c r="C2202" s="32" t="s">
        <v>2248</v>
      </c>
      <c r="D2202" s="29" t="n">
        <v>55000</v>
      </c>
      <c r="E2202" s="66"/>
    </row>
    <row r="2203" customFormat="false" ht="15.75" hidden="false" customHeight="false" outlineLevel="0" collapsed="false">
      <c r="A2203" s="28" t="n">
        <v>632</v>
      </c>
      <c r="B2203" s="65" t="n">
        <v>66</v>
      </c>
      <c r="C2203" s="32" t="s">
        <v>2249</v>
      </c>
      <c r="D2203" s="29" t="n">
        <v>81000</v>
      </c>
      <c r="E2203" s="66"/>
    </row>
    <row r="2204" customFormat="false" ht="15.75" hidden="false" customHeight="false" outlineLevel="0" collapsed="false">
      <c r="A2204" s="28" t="n">
        <v>633</v>
      </c>
      <c r="B2204" s="65" t="n">
        <v>67</v>
      </c>
      <c r="C2204" s="32" t="s">
        <v>2250</v>
      </c>
      <c r="D2204" s="29" t="n">
        <v>70000</v>
      </c>
      <c r="E2204" s="66"/>
    </row>
    <row r="2205" customFormat="false" ht="15.75" hidden="false" customHeight="false" outlineLevel="0" collapsed="false">
      <c r="A2205" s="28" t="n">
        <v>634</v>
      </c>
      <c r="B2205" s="65" t="n">
        <v>68</v>
      </c>
      <c r="C2205" s="32" t="s">
        <v>2251</v>
      </c>
      <c r="D2205" s="29" t="n">
        <v>70000</v>
      </c>
      <c r="E2205" s="66"/>
    </row>
    <row r="2206" customFormat="false" ht="15.75" hidden="false" customHeight="false" outlineLevel="0" collapsed="false">
      <c r="A2206" s="28" t="n">
        <v>635</v>
      </c>
      <c r="B2206" s="65" t="n">
        <v>69</v>
      </c>
      <c r="C2206" s="32" t="s">
        <v>2252</v>
      </c>
      <c r="D2206" s="29" t="n">
        <v>80000</v>
      </c>
      <c r="E2206" s="66"/>
    </row>
    <row r="2207" customFormat="false" ht="15.75" hidden="false" customHeight="false" outlineLevel="0" collapsed="false">
      <c r="A2207" s="28" t="n">
        <v>636</v>
      </c>
      <c r="B2207" s="65" t="n">
        <v>70</v>
      </c>
      <c r="C2207" s="32" t="s">
        <v>2253</v>
      </c>
      <c r="D2207" s="29" t="n">
        <v>55000</v>
      </c>
      <c r="E2207" s="66"/>
    </row>
    <row r="2208" customFormat="false" ht="15.75" hidden="false" customHeight="false" outlineLevel="0" collapsed="false">
      <c r="A2208" s="28" t="n">
        <v>637</v>
      </c>
      <c r="B2208" s="65" t="n">
        <v>71</v>
      </c>
      <c r="C2208" s="32" t="s">
        <v>2254</v>
      </c>
      <c r="D2208" s="29" t="n">
        <v>65000</v>
      </c>
      <c r="E2208" s="66"/>
    </row>
    <row r="2209" customFormat="false" ht="15.75" hidden="false" customHeight="false" outlineLevel="0" collapsed="false">
      <c r="A2209" s="28" t="n">
        <v>638</v>
      </c>
      <c r="B2209" s="65" t="n">
        <v>72</v>
      </c>
      <c r="C2209" s="32" t="s">
        <v>2255</v>
      </c>
      <c r="D2209" s="29" t="n">
        <v>100000</v>
      </c>
      <c r="E2209" s="66"/>
    </row>
    <row r="2210" customFormat="false" ht="15.75" hidden="false" customHeight="false" outlineLevel="0" collapsed="false">
      <c r="A2210" s="28" t="n">
        <v>639</v>
      </c>
      <c r="B2210" s="65" t="n">
        <v>73</v>
      </c>
      <c r="C2210" s="32" t="s">
        <v>2256</v>
      </c>
      <c r="D2210" s="29" t="n">
        <v>100000</v>
      </c>
      <c r="E2210" s="66"/>
    </row>
    <row r="2211" customFormat="false" ht="15.75" hidden="false" customHeight="false" outlineLevel="0" collapsed="false">
      <c r="A2211" s="28" t="n">
        <v>640</v>
      </c>
      <c r="B2211" s="65" t="n">
        <v>74</v>
      </c>
      <c r="C2211" s="32" t="s">
        <v>2257</v>
      </c>
      <c r="D2211" s="29" t="n">
        <v>100000</v>
      </c>
      <c r="E2211" s="66"/>
    </row>
    <row r="2212" customFormat="false" ht="15.75" hidden="false" customHeight="false" outlineLevel="0" collapsed="false">
      <c r="A2212" s="28" t="n">
        <v>641</v>
      </c>
      <c r="B2212" s="65" t="n">
        <v>75</v>
      </c>
      <c r="C2212" s="32" t="s">
        <v>2258</v>
      </c>
      <c r="D2212" s="29" t="n">
        <v>100000</v>
      </c>
      <c r="E2212" s="66"/>
    </row>
    <row r="2213" customFormat="false" ht="15.75" hidden="false" customHeight="false" outlineLevel="0" collapsed="false">
      <c r="A2213" s="28" t="n">
        <v>642</v>
      </c>
      <c r="B2213" s="65" t="n">
        <v>76</v>
      </c>
      <c r="C2213" s="32" t="s">
        <v>2259</v>
      </c>
      <c r="D2213" s="29" t="n">
        <v>240000</v>
      </c>
      <c r="E2213" s="66"/>
    </row>
    <row r="2214" customFormat="false" ht="15.75" hidden="false" customHeight="false" outlineLevel="0" collapsed="false">
      <c r="A2214" s="28" t="n">
        <v>643</v>
      </c>
      <c r="B2214" s="65" t="n">
        <v>77</v>
      </c>
      <c r="C2214" s="32" t="s">
        <v>2260</v>
      </c>
      <c r="D2214" s="29" t="n">
        <v>160000</v>
      </c>
      <c r="E2214" s="66"/>
    </row>
    <row r="2215" customFormat="false" ht="15.75" hidden="false" customHeight="false" outlineLevel="0" collapsed="false">
      <c r="A2215" s="28" t="n">
        <v>644</v>
      </c>
      <c r="B2215" s="65" t="n">
        <v>78</v>
      </c>
      <c r="C2215" s="32" t="s">
        <v>2261</v>
      </c>
      <c r="D2215" s="29" t="n">
        <v>290000</v>
      </c>
      <c r="E2215" s="66"/>
    </row>
    <row r="2216" customFormat="false" ht="15.75" hidden="false" customHeight="false" outlineLevel="0" collapsed="false">
      <c r="A2216" s="28" t="n">
        <v>645</v>
      </c>
      <c r="B2216" s="65" t="n">
        <v>79</v>
      </c>
      <c r="C2216" s="32" t="s">
        <v>2262</v>
      </c>
      <c r="D2216" s="29" t="n">
        <v>280000</v>
      </c>
      <c r="E2216" s="66"/>
    </row>
    <row r="2217" customFormat="false" ht="15.75" hidden="false" customHeight="false" outlineLevel="0" collapsed="false">
      <c r="A2217" s="28" t="n">
        <v>646</v>
      </c>
      <c r="B2217" s="65" t="n">
        <v>80</v>
      </c>
      <c r="C2217" s="32" t="s">
        <v>2263</v>
      </c>
      <c r="D2217" s="29" t="n">
        <v>500000</v>
      </c>
      <c r="E2217" s="66"/>
    </row>
    <row r="2218" customFormat="false" ht="15.75" hidden="false" customHeight="false" outlineLevel="0" collapsed="false">
      <c r="A2218" s="28" t="n">
        <v>647</v>
      </c>
      <c r="B2218" s="65" t="n">
        <v>81</v>
      </c>
      <c r="C2218" s="32" t="s">
        <v>2264</v>
      </c>
      <c r="D2218" s="29" t="n">
        <v>800000</v>
      </c>
      <c r="E2218" s="66"/>
    </row>
    <row r="2219" customFormat="false" ht="15.75" hidden="false" customHeight="false" outlineLevel="0" collapsed="false">
      <c r="A2219" s="28" t="n">
        <v>648</v>
      </c>
      <c r="B2219" s="65" t="n">
        <v>82</v>
      </c>
      <c r="C2219" s="32" t="s">
        <v>2265</v>
      </c>
      <c r="D2219" s="29" t="n">
        <v>1200000</v>
      </c>
      <c r="E2219" s="66"/>
    </row>
    <row r="2220" customFormat="false" ht="15.75" hidden="false" customHeight="false" outlineLevel="0" collapsed="false">
      <c r="A2220" s="28" t="n">
        <v>649</v>
      </c>
      <c r="B2220" s="65" t="n">
        <v>83</v>
      </c>
      <c r="C2220" s="32" t="s">
        <v>2266</v>
      </c>
      <c r="D2220" s="29" t="n">
        <v>160000</v>
      </c>
      <c r="E2220" s="66"/>
    </row>
    <row r="2221" customFormat="false" ht="15.75" hidden="false" customHeight="false" outlineLevel="0" collapsed="false">
      <c r="A2221" s="28" t="n">
        <v>650</v>
      </c>
      <c r="B2221" s="65" t="n">
        <v>84</v>
      </c>
      <c r="C2221" s="32" t="s">
        <v>2267</v>
      </c>
      <c r="D2221" s="29" t="n">
        <v>130000</v>
      </c>
      <c r="E2221" s="66"/>
    </row>
    <row r="2222" customFormat="false" ht="15.75" hidden="false" customHeight="false" outlineLevel="0" collapsed="false">
      <c r="A2222" s="28" t="n">
        <v>651</v>
      </c>
      <c r="B2222" s="65" t="n">
        <v>85</v>
      </c>
      <c r="C2222" s="32" t="s">
        <v>2268</v>
      </c>
      <c r="D2222" s="29" t="n">
        <v>27000</v>
      </c>
      <c r="E2222" s="66"/>
    </row>
    <row r="2223" customFormat="false" ht="15.75" hidden="false" customHeight="false" outlineLevel="0" collapsed="false">
      <c r="A2223" s="28" t="n">
        <v>652</v>
      </c>
      <c r="B2223" s="65" t="n">
        <v>86</v>
      </c>
      <c r="C2223" s="32" t="s">
        <v>2269</v>
      </c>
      <c r="D2223" s="29" t="n">
        <v>27000</v>
      </c>
      <c r="E2223" s="66"/>
    </row>
    <row r="2224" customFormat="false" ht="15.75" hidden="false" customHeight="false" outlineLevel="0" collapsed="false">
      <c r="A2224" s="28" t="n">
        <v>653</v>
      </c>
      <c r="B2224" s="65" t="n">
        <v>87</v>
      </c>
      <c r="C2224" s="32" t="s">
        <v>2270</v>
      </c>
      <c r="D2224" s="29" t="n">
        <v>150000</v>
      </c>
      <c r="E2224" s="66"/>
    </row>
    <row r="2225" customFormat="false" ht="15.75" hidden="false" customHeight="false" outlineLevel="0" collapsed="false">
      <c r="A2225" s="28" t="n">
        <v>654</v>
      </c>
      <c r="B2225" s="65" t="n">
        <v>88</v>
      </c>
      <c r="C2225" s="32" t="s">
        <v>2271</v>
      </c>
      <c r="D2225" s="29" t="n">
        <v>150000</v>
      </c>
      <c r="E2225" s="66"/>
    </row>
    <row r="2226" customFormat="false" ht="18.75" hidden="false" customHeight="false" outlineLevel="0" collapsed="false">
      <c r="A2226" s="28" t="n">
        <v>655</v>
      </c>
      <c r="B2226" s="65" t="n">
        <v>89</v>
      </c>
      <c r="C2226" s="32" t="s">
        <v>2272</v>
      </c>
      <c r="D2226" s="29" t="n">
        <v>150000</v>
      </c>
      <c r="E2226" s="66"/>
    </row>
    <row r="2227" customFormat="false" ht="32.25" hidden="false" customHeight="true" outlineLevel="0" collapsed="false">
      <c r="A2227" s="28" t="n">
        <v>656</v>
      </c>
      <c r="B2227" s="65" t="n">
        <v>90</v>
      </c>
      <c r="C2227" s="32" t="s">
        <v>2273</v>
      </c>
      <c r="D2227" s="29" t="n">
        <v>150000</v>
      </c>
      <c r="E2227" s="66"/>
    </row>
    <row r="2228" customFormat="false" ht="37.5" hidden="false" customHeight="false" outlineLevel="0" collapsed="false">
      <c r="A2228" s="28" t="n">
        <v>657</v>
      </c>
      <c r="B2228" s="65" t="n">
        <v>91</v>
      </c>
      <c r="C2228" s="32" t="s">
        <v>2274</v>
      </c>
      <c r="D2228" s="29" t="n">
        <v>310000</v>
      </c>
      <c r="E2228" s="66"/>
    </row>
    <row r="2229" customFormat="false" ht="36" hidden="false" customHeight="true" outlineLevel="0" collapsed="false">
      <c r="A2229" s="28" t="n">
        <v>658</v>
      </c>
      <c r="B2229" s="65" t="n">
        <v>92</v>
      </c>
      <c r="C2229" s="32" t="s">
        <v>2275</v>
      </c>
      <c r="D2229" s="29" t="n">
        <v>150000</v>
      </c>
      <c r="E2229" s="66"/>
    </row>
    <row r="2230" customFormat="false" ht="15.75" hidden="false" customHeight="false" outlineLevel="0" collapsed="false">
      <c r="A2230" s="28" t="n">
        <v>659</v>
      </c>
      <c r="B2230" s="65" t="n">
        <v>93</v>
      </c>
      <c r="C2230" s="32" t="s">
        <v>2276</v>
      </c>
      <c r="D2230" s="29" t="n">
        <v>150000</v>
      </c>
      <c r="E2230" s="66"/>
    </row>
    <row r="2231" customFormat="false" ht="34.5" hidden="false" customHeight="true" outlineLevel="0" collapsed="false">
      <c r="A2231" s="28" t="n">
        <v>660</v>
      </c>
      <c r="B2231" s="65" t="n">
        <v>94</v>
      </c>
      <c r="C2231" s="32" t="s">
        <v>2277</v>
      </c>
      <c r="D2231" s="29" t="n">
        <v>150000</v>
      </c>
      <c r="E2231" s="66"/>
    </row>
    <row r="2232" customFormat="false" ht="15.75" hidden="false" customHeight="false" outlineLevel="0" collapsed="false">
      <c r="A2232" s="28" t="n">
        <v>661</v>
      </c>
      <c r="B2232" s="65" t="n">
        <v>95</v>
      </c>
      <c r="C2232" s="32" t="s">
        <v>2278</v>
      </c>
      <c r="D2232" s="29" t="n">
        <v>150000</v>
      </c>
      <c r="E2232" s="66"/>
    </row>
    <row r="2233" customFormat="false" ht="15.75" hidden="false" customHeight="false" outlineLevel="0" collapsed="false">
      <c r="A2233" s="28" t="n">
        <v>662</v>
      </c>
      <c r="B2233" s="65" t="n">
        <v>96</v>
      </c>
      <c r="C2233" s="32" t="s">
        <v>2279</v>
      </c>
      <c r="D2233" s="29" t="n">
        <v>150000</v>
      </c>
      <c r="E2233" s="66"/>
    </row>
    <row r="2234" customFormat="false" ht="15.75" hidden="false" customHeight="false" outlineLevel="0" collapsed="false">
      <c r="A2234" s="28" t="n">
        <v>663</v>
      </c>
      <c r="B2234" s="65" t="n">
        <v>97</v>
      </c>
      <c r="C2234" s="32" t="s">
        <v>2280</v>
      </c>
      <c r="D2234" s="29" t="n">
        <v>72000</v>
      </c>
      <c r="E2234" s="66"/>
    </row>
    <row r="2235" customFormat="false" ht="15.75" hidden="false" customHeight="false" outlineLevel="0" collapsed="false">
      <c r="A2235" s="28" t="n">
        <v>664</v>
      </c>
      <c r="B2235" s="65" t="n">
        <v>98</v>
      </c>
      <c r="C2235" s="32" t="s">
        <v>2281</v>
      </c>
      <c r="D2235" s="29" t="n">
        <v>1000000</v>
      </c>
      <c r="E2235" s="66"/>
    </row>
    <row r="2236" customFormat="false" ht="31.5" hidden="false" customHeight="false" outlineLevel="0" collapsed="false">
      <c r="A2236" s="28" t="n">
        <v>665</v>
      </c>
      <c r="B2236" s="65" t="n">
        <v>99</v>
      </c>
      <c r="C2236" s="32" t="s">
        <v>2282</v>
      </c>
      <c r="D2236" s="29" t="n">
        <v>30000</v>
      </c>
      <c r="E2236" s="66"/>
    </row>
    <row r="2237" customFormat="false" ht="15.75" hidden="false" customHeight="false" outlineLevel="0" collapsed="false">
      <c r="A2237" s="28" t="n">
        <v>666</v>
      </c>
      <c r="B2237" s="65" t="n">
        <v>100</v>
      </c>
      <c r="C2237" s="32" t="s">
        <v>2283</v>
      </c>
      <c r="D2237" s="29" t="n">
        <v>70000</v>
      </c>
      <c r="E2237" s="66"/>
    </row>
    <row r="2238" customFormat="false" ht="31.5" hidden="false" customHeight="false" outlineLevel="0" collapsed="false">
      <c r="A2238" s="28" t="n">
        <v>667</v>
      </c>
      <c r="B2238" s="65" t="n">
        <v>101</v>
      </c>
      <c r="C2238" s="32" t="s">
        <v>2284</v>
      </c>
      <c r="D2238" s="29" t="n">
        <v>650000</v>
      </c>
      <c r="E2238" s="66"/>
    </row>
    <row r="2239" customFormat="false" ht="31.5" hidden="false" customHeight="false" outlineLevel="0" collapsed="false">
      <c r="A2239" s="28" t="n">
        <v>668</v>
      </c>
      <c r="B2239" s="65" t="n">
        <v>102</v>
      </c>
      <c r="C2239" s="32" t="s">
        <v>2285</v>
      </c>
      <c r="D2239" s="29" t="n">
        <v>2100000</v>
      </c>
      <c r="E2239" s="66"/>
    </row>
    <row r="2240" customFormat="false" ht="31.5" hidden="false" customHeight="false" outlineLevel="0" collapsed="false">
      <c r="A2240" s="28" t="n">
        <v>669</v>
      </c>
      <c r="B2240" s="65" t="n">
        <v>103</v>
      </c>
      <c r="C2240" s="32" t="s">
        <v>2286</v>
      </c>
      <c r="D2240" s="29" t="n">
        <v>2100000</v>
      </c>
      <c r="E2240" s="66"/>
    </row>
    <row r="2241" customFormat="false" ht="31.5" hidden="false" customHeight="false" outlineLevel="0" collapsed="false">
      <c r="A2241" s="28" t="n">
        <v>670</v>
      </c>
      <c r="B2241" s="65" t="n">
        <v>104</v>
      </c>
      <c r="C2241" s="32" t="s">
        <v>2287</v>
      </c>
      <c r="D2241" s="29" t="n">
        <v>2600000</v>
      </c>
      <c r="E2241" s="66"/>
    </row>
    <row r="2242" customFormat="false" ht="15.75" hidden="false" customHeight="false" outlineLevel="0" collapsed="false">
      <c r="A2242" s="28" t="n">
        <v>671</v>
      </c>
      <c r="B2242" s="65" t="n">
        <v>105</v>
      </c>
      <c r="C2242" s="32" t="s">
        <v>2288</v>
      </c>
      <c r="D2242" s="29" t="n">
        <v>15000000</v>
      </c>
      <c r="E2242" s="66"/>
    </row>
    <row r="2243" customFormat="false" ht="31.5" hidden="false" customHeight="false" outlineLevel="0" collapsed="false">
      <c r="A2243" s="28" t="n">
        <v>672</v>
      </c>
      <c r="B2243" s="65" t="n">
        <v>106</v>
      </c>
      <c r="C2243" s="32" t="s">
        <v>2289</v>
      </c>
      <c r="D2243" s="29" t="n">
        <v>15000000</v>
      </c>
      <c r="E2243" s="66"/>
    </row>
    <row r="2244" customFormat="false" ht="15.75" hidden="false" customHeight="false" outlineLevel="0" collapsed="false">
      <c r="A2244" s="28" t="n">
        <v>673</v>
      </c>
      <c r="B2244" s="65" t="n">
        <v>107</v>
      </c>
      <c r="C2244" s="32" t="s">
        <v>2290</v>
      </c>
      <c r="D2244" s="29" t="n">
        <v>2900000</v>
      </c>
      <c r="E2244" s="66"/>
    </row>
    <row r="2245" customFormat="false" ht="15.75" hidden="false" customHeight="false" outlineLevel="0" collapsed="false">
      <c r="A2245" s="28" t="n">
        <v>674</v>
      </c>
      <c r="B2245" s="65" t="n">
        <v>108</v>
      </c>
      <c r="C2245" s="32" t="s">
        <v>2291</v>
      </c>
      <c r="D2245" s="29" t="n">
        <v>370000</v>
      </c>
      <c r="E2245" s="66"/>
    </row>
    <row r="2246" customFormat="false" ht="15.75" hidden="false" customHeight="false" outlineLevel="0" collapsed="false">
      <c r="A2246" s="28" t="n">
        <v>675</v>
      </c>
      <c r="B2246" s="65" t="n">
        <v>109</v>
      </c>
      <c r="C2246" s="32" t="s">
        <v>2292</v>
      </c>
      <c r="D2246" s="29" t="n">
        <v>350000</v>
      </c>
      <c r="E2246" s="66"/>
    </row>
    <row r="2247" customFormat="false" ht="15.75" hidden="false" customHeight="false" outlineLevel="0" collapsed="false">
      <c r="A2247" s="28" t="n">
        <v>676</v>
      </c>
      <c r="B2247" s="65" t="n">
        <v>110</v>
      </c>
      <c r="C2247" s="32" t="s">
        <v>2293</v>
      </c>
      <c r="D2247" s="29" t="n">
        <v>1600000</v>
      </c>
      <c r="E2247" s="66"/>
    </row>
    <row r="2248" customFormat="false" ht="15.75" hidden="false" customHeight="false" outlineLevel="0" collapsed="false">
      <c r="A2248" s="28" t="n">
        <v>677</v>
      </c>
      <c r="B2248" s="65" t="n">
        <v>111</v>
      </c>
      <c r="C2248" s="32" t="s">
        <v>2294</v>
      </c>
      <c r="D2248" s="29" t="n">
        <v>1400000</v>
      </c>
      <c r="E2248" s="66"/>
    </row>
    <row r="2249" customFormat="false" ht="15.75" hidden="false" customHeight="false" outlineLevel="0" collapsed="false">
      <c r="A2249" s="28" t="n">
        <v>678</v>
      </c>
      <c r="B2249" s="65" t="n">
        <v>112</v>
      </c>
      <c r="C2249" s="32" t="s">
        <v>2295</v>
      </c>
      <c r="D2249" s="29" t="n">
        <v>900000</v>
      </c>
      <c r="E2249" s="66"/>
    </row>
    <row r="2250" customFormat="false" ht="15.75" hidden="false" customHeight="false" outlineLevel="0" collapsed="false">
      <c r="A2250" s="28" t="n">
        <v>679</v>
      </c>
      <c r="B2250" s="65" t="n">
        <v>113</v>
      </c>
      <c r="C2250" s="32" t="s">
        <v>2296</v>
      </c>
      <c r="D2250" s="29" t="n">
        <v>4500000</v>
      </c>
      <c r="E2250" s="66"/>
    </row>
    <row r="2251" customFormat="false" ht="15.75" hidden="false" customHeight="false" outlineLevel="0" collapsed="false">
      <c r="A2251" s="28" t="n">
        <v>680</v>
      </c>
      <c r="B2251" s="65" t="n">
        <v>114</v>
      </c>
      <c r="C2251" s="32" t="s">
        <v>2297</v>
      </c>
      <c r="D2251" s="29" t="n">
        <v>3000000</v>
      </c>
      <c r="E2251" s="66"/>
    </row>
    <row r="2252" s="43" customFormat="true" ht="15.75" hidden="false" customHeight="false" outlineLevel="0" collapsed="false">
      <c r="A2252" s="25"/>
      <c r="B2252" s="67"/>
      <c r="C2252" s="45" t="s">
        <v>1492</v>
      </c>
      <c r="D2252" s="48"/>
      <c r="E2252" s="68"/>
    </row>
    <row r="2253" customFormat="false" ht="15.75" hidden="false" customHeight="false" outlineLevel="0" collapsed="false">
      <c r="A2253" s="28" t="n">
        <v>681</v>
      </c>
      <c r="B2253" s="65" t="n">
        <v>1</v>
      </c>
      <c r="C2253" s="32" t="s">
        <v>2298</v>
      </c>
      <c r="D2253" s="29" t="n">
        <v>14000</v>
      </c>
      <c r="E2253" s="66"/>
    </row>
    <row r="2254" customFormat="false" ht="15.75" hidden="false" customHeight="false" outlineLevel="0" collapsed="false">
      <c r="A2254" s="28" t="n">
        <v>682</v>
      </c>
      <c r="B2254" s="65" t="n">
        <v>2</v>
      </c>
      <c r="C2254" s="32" t="s">
        <v>2299</v>
      </c>
      <c r="D2254" s="29" t="n">
        <v>14000</v>
      </c>
      <c r="E2254" s="66"/>
    </row>
    <row r="2255" customFormat="false" ht="15.75" hidden="false" customHeight="false" outlineLevel="0" collapsed="false">
      <c r="A2255" s="28" t="n">
        <v>683</v>
      </c>
      <c r="B2255" s="65" t="n">
        <v>3</v>
      </c>
      <c r="C2255" s="32" t="s">
        <v>2300</v>
      </c>
      <c r="D2255" s="29" t="n">
        <v>56000</v>
      </c>
      <c r="E2255" s="66"/>
    </row>
    <row r="2256" customFormat="false" ht="15.75" hidden="false" customHeight="false" outlineLevel="0" collapsed="false">
      <c r="A2256" s="28" t="n">
        <v>684</v>
      </c>
      <c r="B2256" s="65" t="n">
        <v>4</v>
      </c>
      <c r="C2256" s="32" t="s">
        <v>2301</v>
      </c>
      <c r="D2256" s="29" t="n">
        <v>22000</v>
      </c>
      <c r="E2256" s="66"/>
    </row>
    <row r="2257" customFormat="false" ht="15.75" hidden="false" customHeight="false" outlineLevel="0" collapsed="false">
      <c r="A2257" s="28" t="n">
        <v>685</v>
      </c>
      <c r="B2257" s="65" t="n">
        <v>5</v>
      </c>
      <c r="C2257" s="32" t="s">
        <v>2302</v>
      </c>
      <c r="D2257" s="29" t="n">
        <v>71000</v>
      </c>
      <c r="E2257" s="66"/>
    </row>
    <row r="2258" customFormat="false" ht="15.75" hidden="false" customHeight="false" outlineLevel="0" collapsed="false">
      <c r="A2258" s="28" t="n">
        <v>686</v>
      </c>
      <c r="B2258" s="65" t="n">
        <v>6</v>
      </c>
      <c r="C2258" s="32" t="s">
        <v>2303</v>
      </c>
      <c r="D2258" s="29" t="n">
        <v>120000</v>
      </c>
      <c r="E2258" s="66"/>
    </row>
    <row r="2259" customFormat="false" ht="15.75" hidden="false" customHeight="false" outlineLevel="0" collapsed="false">
      <c r="A2259" s="28" t="n">
        <v>687</v>
      </c>
      <c r="B2259" s="65" t="n">
        <v>7</v>
      </c>
      <c r="C2259" s="32" t="s">
        <v>2304</v>
      </c>
      <c r="D2259" s="29" t="n">
        <v>65000</v>
      </c>
      <c r="E2259" s="66"/>
    </row>
    <row r="2260" customFormat="false" ht="15.75" hidden="false" customHeight="false" outlineLevel="0" collapsed="false">
      <c r="A2260" s="28" t="n">
        <v>688</v>
      </c>
      <c r="B2260" s="65" t="n">
        <v>8</v>
      </c>
      <c r="C2260" s="32" t="s">
        <v>2305</v>
      </c>
      <c r="D2260" s="29" t="n">
        <v>65000</v>
      </c>
      <c r="E2260" s="66"/>
    </row>
    <row r="2261" customFormat="false" ht="15.75" hidden="false" customHeight="false" outlineLevel="0" collapsed="false">
      <c r="A2261" s="28" t="n">
        <v>689</v>
      </c>
      <c r="B2261" s="65" t="n">
        <v>9</v>
      </c>
      <c r="C2261" s="32" t="s">
        <v>2306</v>
      </c>
      <c r="D2261" s="29" t="n">
        <v>65000</v>
      </c>
      <c r="E2261" s="66"/>
    </row>
    <row r="2262" customFormat="false" ht="15.75" hidden="false" customHeight="false" outlineLevel="0" collapsed="false">
      <c r="A2262" s="28" t="n">
        <v>690</v>
      </c>
      <c r="B2262" s="65" t="n">
        <v>10</v>
      </c>
      <c r="C2262" s="32" t="s">
        <v>2307</v>
      </c>
      <c r="D2262" s="29" t="n">
        <v>65000</v>
      </c>
      <c r="E2262" s="66"/>
    </row>
    <row r="2263" customFormat="false" ht="15.75" hidden="false" customHeight="false" outlineLevel="0" collapsed="false">
      <c r="A2263" s="28" t="n">
        <v>691</v>
      </c>
      <c r="B2263" s="65" t="n">
        <v>11</v>
      </c>
      <c r="C2263" s="32" t="s">
        <v>2308</v>
      </c>
      <c r="D2263" s="29" t="n">
        <v>65000</v>
      </c>
      <c r="E2263" s="66"/>
    </row>
    <row r="2264" customFormat="false" ht="15.75" hidden="false" customHeight="false" outlineLevel="0" collapsed="false">
      <c r="A2264" s="28" t="n">
        <v>692</v>
      </c>
      <c r="B2264" s="65" t="n">
        <v>12</v>
      </c>
      <c r="C2264" s="32" t="s">
        <v>2309</v>
      </c>
      <c r="D2264" s="29" t="n">
        <v>220000</v>
      </c>
      <c r="E2264" s="66"/>
    </row>
    <row r="2265" customFormat="false" ht="15.75" hidden="false" customHeight="false" outlineLevel="0" collapsed="false">
      <c r="A2265" s="28" t="n">
        <v>693</v>
      </c>
      <c r="B2265" s="65" t="n">
        <v>13</v>
      </c>
      <c r="C2265" s="32" t="s">
        <v>2310</v>
      </c>
      <c r="D2265" s="29" t="n">
        <v>65000</v>
      </c>
      <c r="E2265" s="66"/>
    </row>
    <row r="2266" customFormat="false" ht="15.75" hidden="false" customHeight="false" outlineLevel="0" collapsed="false">
      <c r="A2266" s="28" t="n">
        <v>694</v>
      </c>
      <c r="B2266" s="65" t="n">
        <v>14</v>
      </c>
      <c r="C2266" s="32" t="s">
        <v>2311</v>
      </c>
      <c r="D2266" s="29" t="n">
        <v>65000</v>
      </c>
      <c r="E2266" s="66"/>
    </row>
    <row r="2267" customFormat="false" ht="15.75" hidden="false" customHeight="false" outlineLevel="0" collapsed="false">
      <c r="A2267" s="28" t="n">
        <v>695</v>
      </c>
      <c r="B2267" s="65" t="n">
        <v>15</v>
      </c>
      <c r="C2267" s="32" t="s">
        <v>2312</v>
      </c>
      <c r="D2267" s="29" t="n">
        <v>65000</v>
      </c>
      <c r="E2267" s="66"/>
    </row>
    <row r="2268" customFormat="false" ht="15.75" hidden="false" customHeight="false" outlineLevel="0" collapsed="false">
      <c r="A2268" s="28" t="n">
        <v>696</v>
      </c>
      <c r="B2268" s="65" t="n">
        <v>16</v>
      </c>
      <c r="C2268" s="32" t="s">
        <v>2313</v>
      </c>
      <c r="D2268" s="29" t="n">
        <v>65000</v>
      </c>
      <c r="E2268" s="66"/>
    </row>
    <row r="2269" customFormat="false" ht="15.75" hidden="false" customHeight="false" outlineLevel="0" collapsed="false">
      <c r="A2269" s="28" t="n">
        <v>697</v>
      </c>
      <c r="B2269" s="65" t="n">
        <v>17</v>
      </c>
      <c r="C2269" s="32" t="s">
        <v>2314</v>
      </c>
      <c r="D2269" s="29" t="n">
        <v>25000</v>
      </c>
      <c r="E2269" s="66"/>
    </row>
    <row r="2270" customFormat="false" ht="15.75" hidden="false" customHeight="false" outlineLevel="0" collapsed="false">
      <c r="A2270" s="28" t="n">
        <v>698</v>
      </c>
      <c r="B2270" s="65" t="n">
        <v>18</v>
      </c>
      <c r="C2270" s="32" t="s">
        <v>2315</v>
      </c>
      <c r="D2270" s="29" t="n">
        <v>31000</v>
      </c>
      <c r="E2270" s="66"/>
    </row>
    <row r="2271" customFormat="false" ht="15.75" hidden="false" customHeight="false" outlineLevel="0" collapsed="false">
      <c r="A2271" s="28" t="n">
        <v>699</v>
      </c>
      <c r="B2271" s="65" t="n">
        <v>19</v>
      </c>
      <c r="C2271" s="32" t="s">
        <v>2316</v>
      </c>
      <c r="D2271" s="29" t="n">
        <v>31000</v>
      </c>
      <c r="E2271" s="66"/>
    </row>
    <row r="2272" customFormat="false" ht="15.75" hidden="false" customHeight="false" outlineLevel="0" collapsed="false">
      <c r="A2272" s="28" t="n">
        <v>700</v>
      </c>
      <c r="B2272" s="65" t="n">
        <v>20</v>
      </c>
      <c r="C2272" s="32" t="s">
        <v>2317</v>
      </c>
      <c r="D2272" s="29" t="n">
        <v>51000</v>
      </c>
      <c r="E2272" s="66"/>
    </row>
    <row r="2273" customFormat="false" ht="15.75" hidden="false" customHeight="false" outlineLevel="0" collapsed="false">
      <c r="A2273" s="28" t="n">
        <v>701</v>
      </c>
      <c r="B2273" s="65" t="n">
        <v>21</v>
      </c>
      <c r="C2273" s="32" t="s">
        <v>2318</v>
      </c>
      <c r="D2273" s="29" t="n">
        <v>64000</v>
      </c>
      <c r="E2273" s="66"/>
    </row>
    <row r="2274" customFormat="false" ht="15.75" hidden="false" customHeight="false" outlineLevel="0" collapsed="false">
      <c r="A2274" s="28" t="n">
        <v>702</v>
      </c>
      <c r="B2274" s="65" t="n">
        <v>22</v>
      </c>
      <c r="C2274" s="32" t="s">
        <v>2319</v>
      </c>
      <c r="D2274" s="29" t="n">
        <v>79000</v>
      </c>
      <c r="E2274" s="66"/>
    </row>
    <row r="2275" customFormat="false" ht="15.75" hidden="false" customHeight="false" outlineLevel="0" collapsed="false">
      <c r="A2275" s="28" t="n">
        <v>703</v>
      </c>
      <c r="B2275" s="65" t="n">
        <v>23</v>
      </c>
      <c r="C2275" s="32" t="s">
        <v>2320</v>
      </c>
      <c r="D2275" s="29" t="n">
        <v>30000</v>
      </c>
      <c r="E2275" s="66"/>
    </row>
    <row r="2276" customFormat="false" ht="15.75" hidden="false" customHeight="false" outlineLevel="0" collapsed="false">
      <c r="A2276" s="28" t="n">
        <v>704</v>
      </c>
      <c r="B2276" s="65" t="n">
        <v>24</v>
      </c>
      <c r="C2276" s="32" t="s">
        <v>2321</v>
      </c>
      <c r="D2276" s="29" t="n">
        <v>10000</v>
      </c>
      <c r="E2276" s="66"/>
    </row>
    <row r="2277" customFormat="false" ht="15.75" hidden="false" customHeight="false" outlineLevel="0" collapsed="false">
      <c r="A2277" s="28" t="n">
        <v>705</v>
      </c>
      <c r="B2277" s="65" t="n">
        <v>25</v>
      </c>
      <c r="C2277" s="32" t="s">
        <v>2322</v>
      </c>
      <c r="D2277" s="29" t="n">
        <v>21000</v>
      </c>
      <c r="E2277" s="66"/>
    </row>
    <row r="2278" customFormat="false" ht="15.75" hidden="false" customHeight="false" outlineLevel="0" collapsed="false">
      <c r="A2278" s="28" t="n">
        <v>706</v>
      </c>
      <c r="B2278" s="65" t="n">
        <v>26</v>
      </c>
      <c r="C2278" s="32" t="s">
        <v>2323</v>
      </c>
      <c r="D2278" s="29" t="n">
        <v>12000</v>
      </c>
      <c r="E2278" s="66"/>
    </row>
    <row r="2279" customFormat="false" ht="15.75" hidden="false" customHeight="false" outlineLevel="0" collapsed="false">
      <c r="A2279" s="28" t="n">
        <v>707</v>
      </c>
      <c r="B2279" s="65" t="n">
        <v>27</v>
      </c>
      <c r="C2279" s="32" t="s">
        <v>2324</v>
      </c>
      <c r="D2279" s="29" t="n">
        <v>30000</v>
      </c>
      <c r="E2279" s="66"/>
    </row>
    <row r="2280" customFormat="false" ht="15.75" hidden="false" customHeight="false" outlineLevel="0" collapsed="false">
      <c r="A2280" s="28" t="n">
        <v>708</v>
      </c>
      <c r="B2280" s="65" t="n">
        <v>28</v>
      </c>
      <c r="C2280" s="32" t="s">
        <v>2325</v>
      </c>
      <c r="D2280" s="29" t="n">
        <v>21000</v>
      </c>
      <c r="E2280" s="66"/>
    </row>
    <row r="2281" customFormat="false" ht="15.75" hidden="false" customHeight="false" outlineLevel="0" collapsed="false">
      <c r="A2281" s="28" t="n">
        <v>709</v>
      </c>
      <c r="B2281" s="65" t="n">
        <v>29</v>
      </c>
      <c r="C2281" s="32" t="s">
        <v>2326</v>
      </c>
      <c r="D2281" s="29" t="n">
        <v>15000</v>
      </c>
      <c r="E2281" s="66"/>
    </row>
    <row r="2282" customFormat="false" ht="15.75" hidden="false" customHeight="false" outlineLevel="0" collapsed="false">
      <c r="A2282" s="28" t="n">
        <v>710</v>
      </c>
      <c r="B2282" s="65" t="n">
        <v>30</v>
      </c>
      <c r="C2282" s="32" t="s">
        <v>2327</v>
      </c>
      <c r="D2282" s="29" t="n">
        <v>42000</v>
      </c>
      <c r="E2282" s="66"/>
    </row>
    <row r="2283" customFormat="false" ht="15.75" hidden="false" customHeight="false" outlineLevel="0" collapsed="false">
      <c r="A2283" s="28" t="n">
        <v>711</v>
      </c>
      <c r="B2283" s="65" t="n">
        <v>31</v>
      </c>
      <c r="C2283" s="32" t="s">
        <v>2328</v>
      </c>
      <c r="D2283" s="29" t="n">
        <v>55000</v>
      </c>
      <c r="E2283" s="66"/>
    </row>
    <row r="2284" customFormat="false" ht="15.75" hidden="false" customHeight="false" outlineLevel="0" collapsed="false">
      <c r="A2284" s="28" t="n">
        <v>712</v>
      </c>
      <c r="B2284" s="65" t="n">
        <v>32</v>
      </c>
      <c r="C2284" s="32" t="s">
        <v>2329</v>
      </c>
      <c r="D2284" s="29" t="n">
        <v>37000</v>
      </c>
      <c r="E2284" s="66"/>
    </row>
    <row r="2285" customFormat="false" ht="15.75" hidden="false" customHeight="false" outlineLevel="0" collapsed="false">
      <c r="A2285" s="28" t="n">
        <v>713</v>
      </c>
      <c r="B2285" s="65" t="n">
        <v>33</v>
      </c>
      <c r="C2285" s="32" t="s">
        <v>2330</v>
      </c>
      <c r="D2285" s="29" t="n">
        <v>50000</v>
      </c>
      <c r="E2285" s="66"/>
    </row>
    <row r="2286" customFormat="false" ht="15.75" hidden="false" customHeight="false" outlineLevel="0" collapsed="false">
      <c r="A2286" s="28" t="n">
        <v>714</v>
      </c>
      <c r="B2286" s="65" t="n">
        <v>34</v>
      </c>
      <c r="C2286" s="32" t="s">
        <v>2331</v>
      </c>
      <c r="D2286" s="29" t="n">
        <v>46000</v>
      </c>
      <c r="E2286" s="66"/>
    </row>
    <row r="2287" customFormat="false" ht="15.75" hidden="false" customHeight="false" outlineLevel="0" collapsed="false">
      <c r="A2287" s="28" t="n">
        <v>715</v>
      </c>
      <c r="B2287" s="65" t="n">
        <v>35</v>
      </c>
      <c r="C2287" s="32" t="s">
        <v>2332</v>
      </c>
      <c r="D2287" s="29" t="n">
        <v>46000</v>
      </c>
      <c r="E2287" s="66"/>
    </row>
    <row r="2288" customFormat="false" ht="15.75" hidden="false" customHeight="false" outlineLevel="0" collapsed="false">
      <c r="A2288" s="28" t="n">
        <v>716</v>
      </c>
      <c r="B2288" s="65" t="n">
        <v>36</v>
      </c>
      <c r="C2288" s="32" t="s">
        <v>2333</v>
      </c>
      <c r="D2288" s="29" t="n">
        <v>59000</v>
      </c>
      <c r="E2288" s="66"/>
    </row>
    <row r="2289" customFormat="false" ht="15.75" hidden="false" customHeight="false" outlineLevel="0" collapsed="false">
      <c r="A2289" s="28" t="n">
        <v>717</v>
      </c>
      <c r="B2289" s="65" t="n">
        <v>37</v>
      </c>
      <c r="C2289" s="32" t="s">
        <v>2334</v>
      </c>
      <c r="D2289" s="29" t="n">
        <v>46000</v>
      </c>
      <c r="E2289" s="66"/>
    </row>
    <row r="2290" customFormat="false" ht="15.75" hidden="false" customHeight="false" outlineLevel="0" collapsed="false">
      <c r="A2290" s="28" t="n">
        <v>718</v>
      </c>
      <c r="B2290" s="65" t="n">
        <v>38</v>
      </c>
      <c r="C2290" s="32" t="s">
        <v>2335</v>
      </c>
      <c r="D2290" s="29" t="n">
        <v>46000</v>
      </c>
      <c r="E2290" s="66"/>
    </row>
    <row r="2291" customFormat="false" ht="15.75" hidden="false" customHeight="false" outlineLevel="0" collapsed="false">
      <c r="A2291" s="28" t="n">
        <v>719</v>
      </c>
      <c r="B2291" s="65" t="n">
        <v>39</v>
      </c>
      <c r="C2291" s="32" t="s">
        <v>2336</v>
      </c>
      <c r="D2291" s="29" t="n">
        <v>51000</v>
      </c>
      <c r="E2291" s="66"/>
    </row>
    <row r="2292" customFormat="false" ht="15.75" hidden="false" customHeight="false" outlineLevel="0" collapsed="false">
      <c r="A2292" s="28" t="n">
        <v>720</v>
      </c>
      <c r="B2292" s="65" t="n">
        <v>40</v>
      </c>
      <c r="C2292" s="32" t="s">
        <v>2337</v>
      </c>
      <c r="D2292" s="29" t="n">
        <v>82000</v>
      </c>
      <c r="E2292" s="66"/>
    </row>
    <row r="2293" customFormat="false" ht="15.75" hidden="false" customHeight="false" outlineLevel="0" collapsed="false">
      <c r="A2293" s="28" t="n">
        <v>721</v>
      </c>
      <c r="B2293" s="65" t="n">
        <v>41</v>
      </c>
      <c r="C2293" s="32" t="s">
        <v>2338</v>
      </c>
      <c r="D2293" s="29" t="n">
        <v>165000</v>
      </c>
      <c r="E2293" s="66"/>
    </row>
    <row r="2294" customFormat="false" ht="15.75" hidden="false" customHeight="false" outlineLevel="0" collapsed="false">
      <c r="A2294" s="28" t="n">
        <v>722</v>
      </c>
      <c r="B2294" s="65" t="n">
        <v>42</v>
      </c>
      <c r="C2294" s="32" t="s">
        <v>2339</v>
      </c>
      <c r="D2294" s="29" t="n">
        <v>50000</v>
      </c>
      <c r="E2294" s="66"/>
    </row>
    <row r="2295" customFormat="false" ht="15.75" hidden="false" customHeight="false" outlineLevel="0" collapsed="false">
      <c r="A2295" s="28" t="n">
        <v>723</v>
      </c>
      <c r="B2295" s="65" t="n">
        <v>43</v>
      </c>
      <c r="C2295" s="32" t="s">
        <v>2340</v>
      </c>
      <c r="D2295" s="29" t="n">
        <v>45000</v>
      </c>
      <c r="E2295" s="66"/>
    </row>
    <row r="2296" customFormat="false" ht="15.75" hidden="false" customHeight="false" outlineLevel="0" collapsed="false">
      <c r="A2296" s="28" t="n">
        <v>724</v>
      </c>
      <c r="B2296" s="65" t="n">
        <v>44</v>
      </c>
      <c r="C2296" s="32" t="s">
        <v>2341</v>
      </c>
      <c r="D2296" s="29" t="n">
        <v>70000</v>
      </c>
      <c r="E2296" s="66"/>
    </row>
    <row r="2297" customFormat="false" ht="15.75" hidden="false" customHeight="false" outlineLevel="0" collapsed="false">
      <c r="A2297" s="28" t="n">
        <v>725</v>
      </c>
      <c r="B2297" s="65" t="n">
        <v>45</v>
      </c>
      <c r="C2297" s="32" t="s">
        <v>2342</v>
      </c>
      <c r="D2297" s="29" t="n">
        <v>71000</v>
      </c>
      <c r="E2297" s="66"/>
    </row>
    <row r="2298" customFormat="false" ht="15.75" hidden="false" customHeight="false" outlineLevel="0" collapsed="false">
      <c r="A2298" s="28" t="n">
        <v>726</v>
      </c>
      <c r="B2298" s="65" t="n">
        <v>46</v>
      </c>
      <c r="C2298" s="32" t="s">
        <v>2343</v>
      </c>
      <c r="D2298" s="29" t="n">
        <v>62000</v>
      </c>
      <c r="E2298" s="66"/>
    </row>
    <row r="2299" customFormat="false" ht="15.75" hidden="false" customHeight="false" outlineLevel="0" collapsed="false">
      <c r="A2299" s="28" t="n">
        <v>727</v>
      </c>
      <c r="B2299" s="65" t="n">
        <v>47</v>
      </c>
      <c r="C2299" s="32" t="s">
        <v>2344</v>
      </c>
      <c r="D2299" s="29" t="n">
        <v>67000</v>
      </c>
      <c r="E2299" s="66"/>
    </row>
    <row r="2300" customFormat="false" ht="15.75" hidden="false" customHeight="false" outlineLevel="0" collapsed="false">
      <c r="A2300" s="28" t="n">
        <v>728</v>
      </c>
      <c r="B2300" s="65" t="n">
        <v>48</v>
      </c>
      <c r="C2300" s="32" t="s">
        <v>2345</v>
      </c>
      <c r="D2300" s="29" t="n">
        <v>67000</v>
      </c>
      <c r="E2300" s="66"/>
    </row>
    <row r="2301" customFormat="false" ht="15.75" hidden="false" customHeight="false" outlineLevel="0" collapsed="false">
      <c r="A2301" s="28" t="n">
        <v>729</v>
      </c>
      <c r="B2301" s="65" t="n">
        <v>49</v>
      </c>
      <c r="C2301" s="32" t="s">
        <v>2346</v>
      </c>
      <c r="D2301" s="29" t="n">
        <v>62000</v>
      </c>
      <c r="E2301" s="66"/>
    </row>
    <row r="2302" customFormat="false" ht="15.75" hidden="false" customHeight="false" outlineLevel="0" collapsed="false">
      <c r="A2302" s="28" t="n">
        <v>730</v>
      </c>
      <c r="B2302" s="65" t="n">
        <v>50</v>
      </c>
      <c r="C2302" s="32" t="s">
        <v>2347</v>
      </c>
      <c r="D2302" s="29" t="n">
        <v>62000</v>
      </c>
      <c r="E2302" s="66"/>
    </row>
    <row r="2303" customFormat="false" ht="15.75" hidden="false" customHeight="false" outlineLevel="0" collapsed="false">
      <c r="A2303" s="28" t="n">
        <v>731</v>
      </c>
      <c r="B2303" s="65" t="n">
        <v>51</v>
      </c>
      <c r="C2303" s="32" t="s">
        <v>2348</v>
      </c>
      <c r="D2303" s="29" t="n">
        <v>62000</v>
      </c>
      <c r="E2303" s="66"/>
    </row>
    <row r="2304" customFormat="false" ht="15.75" hidden="false" customHeight="false" outlineLevel="0" collapsed="false">
      <c r="A2304" s="28" t="n">
        <v>732</v>
      </c>
      <c r="B2304" s="65" t="n">
        <v>52</v>
      </c>
      <c r="C2304" s="32" t="s">
        <v>2349</v>
      </c>
      <c r="D2304" s="29" t="n">
        <v>59000</v>
      </c>
      <c r="E2304" s="66"/>
    </row>
    <row r="2305" customFormat="false" ht="15.75" hidden="false" customHeight="false" outlineLevel="0" collapsed="false">
      <c r="A2305" s="28" t="n">
        <v>733</v>
      </c>
      <c r="B2305" s="65" t="n">
        <v>53</v>
      </c>
      <c r="C2305" s="32" t="s">
        <v>2350</v>
      </c>
      <c r="D2305" s="29" t="n">
        <v>110000</v>
      </c>
      <c r="E2305" s="66"/>
    </row>
    <row r="2306" customFormat="false" ht="15.75" hidden="false" customHeight="false" outlineLevel="0" collapsed="false">
      <c r="A2306" s="28" t="n">
        <v>734</v>
      </c>
      <c r="B2306" s="65" t="n">
        <v>54</v>
      </c>
      <c r="C2306" s="32" t="s">
        <v>2351</v>
      </c>
      <c r="D2306" s="29" t="n">
        <v>72000</v>
      </c>
      <c r="E2306" s="66"/>
    </row>
    <row r="2307" customFormat="false" ht="15.75" hidden="false" customHeight="false" outlineLevel="0" collapsed="false">
      <c r="A2307" s="28" t="n">
        <v>735</v>
      </c>
      <c r="B2307" s="65" t="n">
        <v>55</v>
      </c>
      <c r="C2307" s="32" t="s">
        <v>2352</v>
      </c>
      <c r="D2307" s="29" t="n">
        <v>59000</v>
      </c>
      <c r="E2307" s="66"/>
    </row>
    <row r="2308" customFormat="false" ht="15.75" hidden="false" customHeight="false" outlineLevel="0" collapsed="false">
      <c r="A2308" s="28" t="n">
        <v>736</v>
      </c>
      <c r="B2308" s="65" t="n">
        <v>56</v>
      </c>
      <c r="C2308" s="32" t="s">
        <v>2353</v>
      </c>
      <c r="D2308" s="29" t="n">
        <v>260000</v>
      </c>
      <c r="E2308" s="66"/>
    </row>
    <row r="2309" customFormat="false" ht="15.75" hidden="false" customHeight="false" outlineLevel="0" collapsed="false">
      <c r="A2309" s="28" t="n">
        <v>737</v>
      </c>
      <c r="B2309" s="65" t="n">
        <v>57</v>
      </c>
      <c r="C2309" s="32" t="s">
        <v>2354</v>
      </c>
      <c r="D2309" s="29" t="n">
        <v>195000</v>
      </c>
      <c r="E2309" s="66"/>
    </row>
    <row r="2310" customFormat="false" ht="15.75" hidden="false" customHeight="false" outlineLevel="0" collapsed="false">
      <c r="A2310" s="28" t="n">
        <v>738</v>
      </c>
      <c r="B2310" s="65" t="n">
        <v>58</v>
      </c>
      <c r="C2310" s="32" t="s">
        <v>2355</v>
      </c>
      <c r="D2310" s="29" t="n">
        <v>110000</v>
      </c>
      <c r="E2310" s="66"/>
    </row>
    <row r="2311" customFormat="false" ht="15.75" hidden="false" customHeight="false" outlineLevel="0" collapsed="false">
      <c r="A2311" s="28" t="n">
        <v>739</v>
      </c>
      <c r="B2311" s="65" t="n">
        <v>59</v>
      </c>
      <c r="C2311" s="32" t="s">
        <v>2356</v>
      </c>
      <c r="D2311" s="29" t="n">
        <v>120000</v>
      </c>
      <c r="E2311" s="66"/>
    </row>
    <row r="2312" customFormat="false" ht="15.75" hidden="false" customHeight="false" outlineLevel="0" collapsed="false">
      <c r="A2312" s="28" t="n">
        <v>740</v>
      </c>
      <c r="B2312" s="65" t="n">
        <v>60</v>
      </c>
      <c r="C2312" s="32" t="s">
        <v>2357</v>
      </c>
      <c r="D2312" s="29" t="n">
        <v>110000</v>
      </c>
      <c r="E2312" s="66"/>
    </row>
    <row r="2313" customFormat="false" ht="15.75" hidden="false" customHeight="false" outlineLevel="0" collapsed="false">
      <c r="A2313" s="28" t="n">
        <v>741</v>
      </c>
      <c r="B2313" s="65" t="n">
        <v>61</v>
      </c>
      <c r="C2313" s="32" t="s">
        <v>2358</v>
      </c>
      <c r="D2313" s="29" t="n">
        <v>115000</v>
      </c>
      <c r="E2313" s="66"/>
    </row>
    <row r="2314" customFormat="false" ht="15.75" hidden="false" customHeight="false" outlineLevel="0" collapsed="false">
      <c r="A2314" s="28" t="n">
        <v>742</v>
      </c>
      <c r="B2314" s="65" t="n">
        <v>62</v>
      </c>
      <c r="C2314" s="32" t="s">
        <v>2359</v>
      </c>
      <c r="D2314" s="29" t="n">
        <v>77000</v>
      </c>
      <c r="E2314" s="66"/>
    </row>
    <row r="2315" customFormat="false" ht="15.75" hidden="false" customHeight="false" outlineLevel="0" collapsed="false">
      <c r="A2315" s="28" t="n">
        <v>743</v>
      </c>
      <c r="B2315" s="65" t="n">
        <v>63</v>
      </c>
      <c r="C2315" s="32" t="s">
        <v>2360</v>
      </c>
      <c r="D2315" s="29" t="n">
        <v>67000</v>
      </c>
      <c r="E2315" s="66"/>
    </row>
    <row r="2316" customFormat="false" ht="15.75" hidden="false" customHeight="false" outlineLevel="0" collapsed="false">
      <c r="A2316" s="28" t="n">
        <v>744</v>
      </c>
      <c r="B2316" s="65" t="n">
        <v>64</v>
      </c>
      <c r="C2316" s="32" t="s">
        <v>2361</v>
      </c>
      <c r="D2316" s="29" t="n">
        <v>59000</v>
      </c>
      <c r="E2316" s="66"/>
    </row>
    <row r="2317" customFormat="false" ht="15.75" hidden="false" customHeight="false" outlineLevel="0" collapsed="false">
      <c r="A2317" s="28" t="n">
        <v>745</v>
      </c>
      <c r="B2317" s="65" t="n">
        <v>65</v>
      </c>
      <c r="C2317" s="32" t="s">
        <v>2362</v>
      </c>
      <c r="D2317" s="29" t="n">
        <v>67000</v>
      </c>
      <c r="E2317" s="66"/>
    </row>
    <row r="2318" customFormat="false" ht="15.75" hidden="false" customHeight="false" outlineLevel="0" collapsed="false">
      <c r="A2318" s="28" t="n">
        <v>746</v>
      </c>
      <c r="B2318" s="65" t="n">
        <v>66</v>
      </c>
      <c r="C2318" s="32" t="s">
        <v>2363</v>
      </c>
      <c r="D2318" s="29" t="n">
        <v>225000</v>
      </c>
      <c r="E2318" s="66"/>
    </row>
    <row r="2319" customFormat="false" ht="15.75" hidden="false" customHeight="false" outlineLevel="0" collapsed="false">
      <c r="A2319" s="28" t="n">
        <v>747</v>
      </c>
      <c r="B2319" s="65" t="n">
        <v>67</v>
      </c>
      <c r="C2319" s="32" t="s">
        <v>2364</v>
      </c>
      <c r="D2319" s="29" t="n">
        <v>76000</v>
      </c>
      <c r="E2319" s="66"/>
    </row>
    <row r="2320" customFormat="false" ht="15.75" hidden="false" customHeight="false" outlineLevel="0" collapsed="false">
      <c r="A2320" s="28" t="n">
        <v>748</v>
      </c>
      <c r="B2320" s="65" t="n">
        <v>68</v>
      </c>
      <c r="C2320" s="32" t="s">
        <v>2365</v>
      </c>
      <c r="D2320" s="29" t="n">
        <v>76000</v>
      </c>
      <c r="E2320" s="66"/>
    </row>
    <row r="2321" customFormat="false" ht="15.75" hidden="false" customHeight="false" outlineLevel="0" collapsed="false">
      <c r="A2321" s="28" t="n">
        <v>749</v>
      </c>
      <c r="B2321" s="65" t="n">
        <v>69</v>
      </c>
      <c r="C2321" s="32" t="s">
        <v>2366</v>
      </c>
      <c r="D2321" s="29" t="n">
        <v>76000</v>
      </c>
      <c r="E2321" s="66"/>
    </row>
    <row r="2322" customFormat="false" ht="15.75" hidden="false" customHeight="false" outlineLevel="0" collapsed="false">
      <c r="A2322" s="28" t="n">
        <v>750</v>
      </c>
      <c r="B2322" s="65" t="n">
        <v>70</v>
      </c>
      <c r="C2322" s="32" t="s">
        <v>2367</v>
      </c>
      <c r="D2322" s="29" t="n">
        <v>76000</v>
      </c>
      <c r="E2322" s="66"/>
    </row>
    <row r="2323" customFormat="false" ht="15.75" hidden="false" customHeight="false" outlineLevel="0" collapsed="false">
      <c r="A2323" s="28" t="n">
        <v>751</v>
      </c>
      <c r="B2323" s="65" t="n">
        <v>71</v>
      </c>
      <c r="C2323" s="32" t="s">
        <v>2368</v>
      </c>
      <c r="D2323" s="29" t="n">
        <v>76000</v>
      </c>
      <c r="E2323" s="66"/>
    </row>
    <row r="2324" customFormat="false" ht="15.75" hidden="false" customHeight="false" outlineLevel="0" collapsed="false">
      <c r="A2324" s="28" t="n">
        <v>752</v>
      </c>
      <c r="B2324" s="65" t="n">
        <v>72</v>
      </c>
      <c r="C2324" s="32" t="s">
        <v>2369</v>
      </c>
      <c r="D2324" s="29" t="n">
        <v>76000</v>
      </c>
      <c r="E2324" s="66"/>
    </row>
    <row r="2325" customFormat="false" ht="15.75" hidden="false" customHeight="false" outlineLevel="0" collapsed="false">
      <c r="A2325" s="28" t="n">
        <v>753</v>
      </c>
      <c r="B2325" s="65" t="n">
        <v>73</v>
      </c>
      <c r="C2325" s="32" t="s">
        <v>2370</v>
      </c>
      <c r="D2325" s="29" t="n">
        <v>76000</v>
      </c>
      <c r="E2325" s="66"/>
    </row>
    <row r="2326" customFormat="false" ht="15.75" hidden="false" customHeight="false" outlineLevel="0" collapsed="false">
      <c r="A2326" s="28" t="n">
        <v>754</v>
      </c>
      <c r="B2326" s="65" t="n">
        <v>74</v>
      </c>
      <c r="C2326" s="32" t="s">
        <v>2371</v>
      </c>
      <c r="D2326" s="29" t="n">
        <v>76000</v>
      </c>
      <c r="E2326" s="66"/>
    </row>
    <row r="2327" s="43" customFormat="true" ht="15.75" hidden="false" customHeight="false" outlineLevel="0" collapsed="false">
      <c r="A2327" s="25"/>
      <c r="B2327" s="67"/>
      <c r="C2327" s="45" t="s">
        <v>2372</v>
      </c>
      <c r="D2327" s="48"/>
      <c r="E2327" s="68"/>
    </row>
    <row r="2328" customFormat="false" ht="15.75" hidden="false" customHeight="false" outlineLevel="0" collapsed="false">
      <c r="A2328" s="28" t="n">
        <v>755</v>
      </c>
      <c r="B2328" s="65" t="n">
        <v>1</v>
      </c>
      <c r="C2328" s="32" t="s">
        <v>2373</v>
      </c>
      <c r="D2328" s="29" t="n">
        <v>21000</v>
      </c>
      <c r="E2328" s="66"/>
    </row>
    <row r="2329" customFormat="false" ht="15.75" hidden="false" customHeight="false" outlineLevel="0" collapsed="false">
      <c r="A2329" s="28" t="n">
        <v>756</v>
      </c>
      <c r="B2329" s="65" t="n">
        <v>2</v>
      </c>
      <c r="C2329" s="32" t="s">
        <v>2374</v>
      </c>
      <c r="D2329" s="29" t="n">
        <v>21000</v>
      </c>
      <c r="E2329" s="66"/>
    </row>
    <row r="2330" customFormat="false" ht="15.75" hidden="false" customHeight="false" outlineLevel="0" collapsed="false">
      <c r="A2330" s="28" t="n">
        <v>757</v>
      </c>
      <c r="B2330" s="65" t="n">
        <v>3</v>
      </c>
      <c r="C2330" s="32" t="s">
        <v>2375</v>
      </c>
      <c r="D2330" s="29" t="n">
        <v>110000</v>
      </c>
      <c r="E2330" s="66"/>
    </row>
    <row r="2331" customFormat="false" ht="15.75" hidden="false" customHeight="false" outlineLevel="0" collapsed="false">
      <c r="A2331" s="28" t="n">
        <v>758</v>
      </c>
      <c r="B2331" s="65" t="n">
        <v>4</v>
      </c>
      <c r="C2331" s="32" t="s">
        <v>2376</v>
      </c>
      <c r="D2331" s="29" t="n">
        <v>1100000</v>
      </c>
      <c r="E2331" s="66"/>
    </row>
    <row r="2332" customFormat="false" ht="15.75" hidden="false" customHeight="false" outlineLevel="0" collapsed="false">
      <c r="A2332" s="28" t="n">
        <v>759</v>
      </c>
      <c r="B2332" s="65" t="n">
        <v>5</v>
      </c>
      <c r="C2332" s="32" t="s">
        <v>2377</v>
      </c>
      <c r="D2332" s="29" t="n">
        <v>200000</v>
      </c>
      <c r="E2332" s="66"/>
    </row>
    <row r="2333" customFormat="false" ht="15.75" hidden="false" customHeight="false" outlineLevel="0" collapsed="false">
      <c r="A2333" s="28" t="n">
        <v>760</v>
      </c>
      <c r="B2333" s="65" t="n">
        <v>6</v>
      </c>
      <c r="C2333" s="32" t="s">
        <v>2378</v>
      </c>
      <c r="D2333" s="29" t="n">
        <v>26000</v>
      </c>
      <c r="E2333" s="66"/>
    </row>
    <row r="2334" customFormat="false" ht="15.75" hidden="false" customHeight="false" outlineLevel="0" collapsed="false">
      <c r="A2334" s="28" t="n">
        <v>761</v>
      </c>
      <c r="B2334" s="65" t="n">
        <v>7</v>
      </c>
      <c r="C2334" s="32" t="s">
        <v>2379</v>
      </c>
      <c r="D2334" s="29" t="n">
        <v>100000</v>
      </c>
      <c r="E2334" s="66"/>
    </row>
    <row r="2335" customFormat="false" ht="15.75" hidden="false" customHeight="false" outlineLevel="0" collapsed="false">
      <c r="A2335" s="28" t="n">
        <v>762</v>
      </c>
      <c r="B2335" s="65" t="n">
        <v>8</v>
      </c>
      <c r="C2335" s="32" t="s">
        <v>2380</v>
      </c>
      <c r="D2335" s="29" t="n">
        <v>280000</v>
      </c>
      <c r="E2335" s="66"/>
    </row>
    <row r="2336" customFormat="false" ht="15.75" hidden="false" customHeight="false" outlineLevel="0" collapsed="false">
      <c r="A2336" s="28" t="n">
        <v>763</v>
      </c>
      <c r="B2336" s="65" t="n">
        <v>9</v>
      </c>
      <c r="C2336" s="32" t="s">
        <v>2381</v>
      </c>
      <c r="D2336" s="29" t="n">
        <v>400000</v>
      </c>
      <c r="E2336" s="66"/>
    </row>
    <row r="2337" customFormat="false" ht="31.5" hidden="false" customHeight="false" outlineLevel="0" collapsed="false">
      <c r="A2337" s="28" t="n">
        <v>764</v>
      </c>
      <c r="B2337" s="65" t="n">
        <v>10</v>
      </c>
      <c r="C2337" s="32" t="s">
        <v>2382</v>
      </c>
      <c r="D2337" s="29" t="n">
        <v>1100000</v>
      </c>
      <c r="E2337" s="66"/>
    </row>
    <row r="2338" customFormat="false" ht="31.5" hidden="false" customHeight="false" outlineLevel="0" collapsed="false">
      <c r="A2338" s="28" t="n">
        <v>765</v>
      </c>
      <c r="B2338" s="65" t="n">
        <v>11</v>
      </c>
      <c r="C2338" s="32" t="s">
        <v>2383</v>
      </c>
      <c r="D2338" s="29" t="n">
        <v>1100000</v>
      </c>
      <c r="E2338" s="66"/>
    </row>
    <row r="2339" customFormat="false" ht="15.75" hidden="false" customHeight="false" outlineLevel="0" collapsed="false">
      <c r="A2339" s="28" t="n">
        <v>766</v>
      </c>
      <c r="B2339" s="65" t="n">
        <v>12</v>
      </c>
      <c r="C2339" s="32" t="s">
        <v>2384</v>
      </c>
      <c r="D2339" s="29" t="n">
        <v>86000</v>
      </c>
      <c r="E2339" s="66"/>
    </row>
    <row r="2340" customFormat="false" ht="15.75" hidden="false" customHeight="false" outlineLevel="0" collapsed="false">
      <c r="A2340" s="28" t="n">
        <v>767</v>
      </c>
      <c r="B2340" s="65" t="n">
        <v>13</v>
      </c>
      <c r="C2340" s="32" t="s">
        <v>2385</v>
      </c>
      <c r="D2340" s="29" t="n">
        <v>122000</v>
      </c>
      <c r="E2340" s="66"/>
    </row>
    <row r="2341" customFormat="false" ht="15.75" hidden="false" customHeight="false" outlineLevel="0" collapsed="false">
      <c r="A2341" s="28" t="n">
        <v>768</v>
      </c>
      <c r="B2341" s="65" t="n">
        <v>14</v>
      </c>
      <c r="C2341" s="32" t="s">
        <v>2386</v>
      </c>
      <c r="D2341" s="29" t="n">
        <v>122000</v>
      </c>
      <c r="E2341" s="66"/>
    </row>
    <row r="2342" customFormat="false" ht="15.75" hidden="false" customHeight="false" outlineLevel="0" collapsed="false">
      <c r="A2342" s="28" t="n">
        <v>769</v>
      </c>
      <c r="B2342" s="65" t="n">
        <v>15</v>
      </c>
      <c r="C2342" s="32" t="s">
        <v>2387</v>
      </c>
      <c r="D2342" s="29" t="n">
        <v>47000</v>
      </c>
      <c r="E2342" s="66"/>
    </row>
    <row r="2343" customFormat="false" ht="15.75" hidden="false" customHeight="false" outlineLevel="0" collapsed="false">
      <c r="A2343" s="28" t="n">
        <v>770</v>
      </c>
      <c r="B2343" s="65" t="n">
        <v>16</v>
      </c>
      <c r="C2343" s="32" t="s">
        <v>2388</v>
      </c>
      <c r="D2343" s="29" t="n">
        <v>142000</v>
      </c>
      <c r="E2343" s="66"/>
    </row>
    <row r="2344" customFormat="false" ht="15.75" hidden="false" customHeight="false" outlineLevel="0" collapsed="false">
      <c r="A2344" s="28" t="n">
        <v>771</v>
      </c>
      <c r="B2344" s="65" t="n">
        <v>17</v>
      </c>
      <c r="C2344" s="32" t="s">
        <v>2389</v>
      </c>
      <c r="D2344" s="29" t="n">
        <v>92000</v>
      </c>
      <c r="E2344" s="66"/>
    </row>
    <row r="2345" customFormat="false" ht="15.75" hidden="false" customHeight="false" outlineLevel="0" collapsed="false">
      <c r="A2345" s="28" t="n">
        <v>772</v>
      </c>
      <c r="B2345" s="65" t="n">
        <v>18</v>
      </c>
      <c r="C2345" s="32" t="s">
        <v>2390</v>
      </c>
      <c r="D2345" s="29" t="n">
        <v>92000</v>
      </c>
      <c r="E2345" s="66"/>
    </row>
    <row r="2346" customFormat="false" ht="33.75" hidden="false" customHeight="true" outlineLevel="0" collapsed="false">
      <c r="A2346" s="28" t="n">
        <v>773</v>
      </c>
      <c r="B2346" s="65" t="n">
        <v>19</v>
      </c>
      <c r="C2346" s="32" t="s">
        <v>2391</v>
      </c>
      <c r="D2346" s="29" t="n">
        <v>122000</v>
      </c>
      <c r="E2346" s="66"/>
    </row>
    <row r="2347" customFormat="false" ht="33" hidden="false" customHeight="true" outlineLevel="0" collapsed="false">
      <c r="A2347" s="28" t="n">
        <v>774</v>
      </c>
      <c r="B2347" s="65" t="n">
        <v>20</v>
      </c>
      <c r="C2347" s="32" t="s">
        <v>2392</v>
      </c>
      <c r="D2347" s="29" t="n">
        <v>122000</v>
      </c>
      <c r="E2347" s="66"/>
    </row>
    <row r="2348" customFormat="false" ht="31.5" hidden="false" customHeight="false" outlineLevel="0" collapsed="false">
      <c r="A2348" s="28" t="n">
        <v>775</v>
      </c>
      <c r="B2348" s="65" t="n">
        <v>21</v>
      </c>
      <c r="C2348" s="32" t="s">
        <v>2393</v>
      </c>
      <c r="D2348" s="29" t="n">
        <v>100000</v>
      </c>
      <c r="E2348" s="66"/>
    </row>
    <row r="2349" customFormat="false" ht="34.5" hidden="false" customHeight="true" outlineLevel="0" collapsed="false">
      <c r="A2349" s="28" t="n">
        <v>776</v>
      </c>
      <c r="B2349" s="65" t="n">
        <v>22</v>
      </c>
      <c r="C2349" s="32" t="s">
        <v>2394</v>
      </c>
      <c r="D2349" s="29" t="n">
        <v>90000</v>
      </c>
      <c r="E2349" s="66"/>
    </row>
    <row r="2350" customFormat="false" ht="15.75" hidden="false" customHeight="false" outlineLevel="0" collapsed="false">
      <c r="A2350" s="28" t="n">
        <v>777</v>
      </c>
      <c r="B2350" s="65" t="n">
        <v>23</v>
      </c>
      <c r="C2350" s="32" t="s">
        <v>2395</v>
      </c>
      <c r="D2350" s="29" t="n">
        <v>145000</v>
      </c>
      <c r="E2350" s="66"/>
    </row>
    <row r="2351" customFormat="false" ht="31.5" hidden="false" customHeight="false" outlineLevel="0" collapsed="false">
      <c r="A2351" s="28" t="n">
        <v>778</v>
      </c>
      <c r="B2351" s="65" t="n">
        <v>24</v>
      </c>
      <c r="C2351" s="32" t="s">
        <v>2396</v>
      </c>
      <c r="D2351" s="29" t="n">
        <v>155000</v>
      </c>
      <c r="E2351" s="66"/>
    </row>
    <row r="2352" customFormat="false" ht="31.5" hidden="false" customHeight="false" outlineLevel="0" collapsed="false">
      <c r="A2352" s="28" t="n">
        <v>779</v>
      </c>
      <c r="B2352" s="65" t="n">
        <v>25</v>
      </c>
      <c r="C2352" s="32" t="s">
        <v>2397</v>
      </c>
      <c r="D2352" s="29" t="n">
        <v>140000</v>
      </c>
      <c r="E2352" s="66"/>
    </row>
    <row r="2353" customFormat="false" ht="31.5" hidden="false" customHeight="false" outlineLevel="0" collapsed="false">
      <c r="A2353" s="28" t="n">
        <v>780</v>
      </c>
      <c r="B2353" s="65" t="n">
        <v>26</v>
      </c>
      <c r="C2353" s="32" t="s">
        <v>2398</v>
      </c>
      <c r="D2353" s="29" t="n">
        <v>165000</v>
      </c>
      <c r="E2353" s="66"/>
    </row>
    <row r="2354" customFormat="false" ht="31.5" hidden="false" customHeight="false" outlineLevel="0" collapsed="false">
      <c r="A2354" s="28" t="n">
        <v>781</v>
      </c>
      <c r="B2354" s="65" t="n">
        <v>27</v>
      </c>
      <c r="C2354" s="32" t="s">
        <v>2399</v>
      </c>
      <c r="D2354" s="29" t="n">
        <v>172000</v>
      </c>
      <c r="E2354" s="66"/>
    </row>
    <row r="2355" customFormat="false" ht="31.5" hidden="false" customHeight="false" outlineLevel="0" collapsed="false">
      <c r="A2355" s="28" t="n">
        <v>782</v>
      </c>
      <c r="B2355" s="65" t="n">
        <v>28</v>
      </c>
      <c r="C2355" s="32" t="s">
        <v>2400</v>
      </c>
      <c r="D2355" s="29" t="n">
        <v>135000</v>
      </c>
      <c r="E2355" s="66"/>
    </row>
    <row r="2356" customFormat="false" ht="31.5" hidden="false" customHeight="false" outlineLevel="0" collapsed="false">
      <c r="A2356" s="28" t="n">
        <v>783</v>
      </c>
      <c r="B2356" s="65" t="n">
        <v>29</v>
      </c>
      <c r="C2356" s="32" t="s">
        <v>2401</v>
      </c>
      <c r="D2356" s="29" t="n">
        <v>200000</v>
      </c>
      <c r="E2356" s="66"/>
    </row>
    <row r="2357" customFormat="false" ht="15.75" hidden="false" customHeight="false" outlineLevel="0" collapsed="false">
      <c r="A2357" s="28" t="n">
        <v>784</v>
      </c>
      <c r="B2357" s="65" t="n">
        <v>30</v>
      </c>
      <c r="C2357" s="32" t="s">
        <v>2402</v>
      </c>
      <c r="D2357" s="29" t="n">
        <v>115000</v>
      </c>
      <c r="E2357" s="66"/>
    </row>
    <row r="2358" customFormat="false" ht="15.75" hidden="false" customHeight="false" outlineLevel="0" collapsed="false">
      <c r="A2358" s="28" t="n">
        <v>785</v>
      </c>
      <c r="B2358" s="65" t="n">
        <v>31</v>
      </c>
      <c r="C2358" s="32" t="s">
        <v>2403</v>
      </c>
      <c r="D2358" s="29" t="n">
        <v>95000</v>
      </c>
      <c r="E2358" s="66"/>
    </row>
    <row r="2359" customFormat="false" ht="31.5" hidden="false" customHeight="false" outlineLevel="0" collapsed="false">
      <c r="A2359" s="28" t="n">
        <v>786</v>
      </c>
      <c r="B2359" s="65" t="n">
        <v>32</v>
      </c>
      <c r="C2359" s="32" t="s">
        <v>2404</v>
      </c>
      <c r="D2359" s="29" t="n">
        <v>115000</v>
      </c>
      <c r="E2359" s="66"/>
    </row>
    <row r="2360" customFormat="false" ht="15.75" hidden="false" customHeight="false" outlineLevel="0" collapsed="false">
      <c r="A2360" s="28" t="n">
        <v>787</v>
      </c>
      <c r="B2360" s="65" t="n">
        <v>33</v>
      </c>
      <c r="C2360" s="32" t="s">
        <v>2405</v>
      </c>
      <c r="D2360" s="29" t="n">
        <v>85000</v>
      </c>
      <c r="E2360" s="66"/>
    </row>
    <row r="2361" customFormat="false" ht="15.75" hidden="false" customHeight="false" outlineLevel="0" collapsed="false">
      <c r="A2361" s="28" t="n">
        <v>788</v>
      </c>
      <c r="B2361" s="65" t="n">
        <v>34</v>
      </c>
      <c r="C2361" s="32" t="s">
        <v>2406</v>
      </c>
      <c r="D2361" s="29" t="n">
        <v>90000</v>
      </c>
      <c r="E2361" s="66"/>
    </row>
    <row r="2362" customFormat="false" ht="15.75" hidden="false" customHeight="false" outlineLevel="0" collapsed="false">
      <c r="A2362" s="28" t="n">
        <v>789</v>
      </c>
      <c r="B2362" s="65" t="n">
        <v>35</v>
      </c>
      <c r="C2362" s="32" t="s">
        <v>2407</v>
      </c>
      <c r="D2362" s="29" t="n">
        <v>140000</v>
      </c>
      <c r="E2362" s="66"/>
    </row>
    <row r="2363" customFormat="false" ht="15.75" hidden="false" customHeight="false" outlineLevel="0" collapsed="false">
      <c r="A2363" s="28" t="n">
        <v>790</v>
      </c>
      <c r="B2363" s="65" t="n">
        <v>36</v>
      </c>
      <c r="C2363" s="32" t="s">
        <v>2408</v>
      </c>
      <c r="D2363" s="29" t="n">
        <v>77000</v>
      </c>
      <c r="E2363" s="66"/>
    </row>
    <row r="2364" customFormat="false" ht="15.75" hidden="false" customHeight="false" outlineLevel="0" collapsed="false">
      <c r="A2364" s="28" t="n">
        <v>791</v>
      </c>
      <c r="B2364" s="65" t="n">
        <v>37</v>
      </c>
      <c r="C2364" s="32" t="s">
        <v>2409</v>
      </c>
      <c r="D2364" s="29" t="n">
        <v>31000</v>
      </c>
      <c r="E2364" s="66"/>
    </row>
    <row r="2365" customFormat="false" ht="15.75" hidden="false" customHeight="false" outlineLevel="0" collapsed="false">
      <c r="A2365" s="28" t="n">
        <v>792</v>
      </c>
      <c r="B2365" s="65" t="n">
        <v>38</v>
      </c>
      <c r="C2365" s="32" t="s">
        <v>2410</v>
      </c>
      <c r="D2365" s="29" t="n">
        <v>82000</v>
      </c>
      <c r="E2365" s="66"/>
    </row>
    <row r="2366" customFormat="false" ht="15.75" hidden="false" customHeight="false" outlineLevel="0" collapsed="false">
      <c r="A2366" s="28" t="n">
        <v>793</v>
      </c>
      <c r="B2366" s="65" t="n">
        <v>39</v>
      </c>
      <c r="C2366" s="32" t="s">
        <v>2411</v>
      </c>
      <c r="D2366" s="29" t="n">
        <v>76000</v>
      </c>
      <c r="E2366" s="66"/>
    </row>
    <row r="2367" customFormat="false" ht="15.75" hidden="false" customHeight="false" outlineLevel="0" collapsed="false">
      <c r="A2367" s="28" t="n">
        <v>794</v>
      </c>
      <c r="B2367" s="65" t="n">
        <v>40</v>
      </c>
      <c r="C2367" s="32" t="s">
        <v>2412</v>
      </c>
      <c r="D2367" s="29" t="n">
        <v>160000</v>
      </c>
      <c r="E2367" s="66"/>
    </row>
    <row r="2368" s="43" customFormat="true" ht="15.75" hidden="false" customHeight="false" outlineLevel="0" collapsed="false">
      <c r="A2368" s="25"/>
      <c r="B2368" s="67" t="s">
        <v>274</v>
      </c>
      <c r="C2368" s="45" t="s">
        <v>1496</v>
      </c>
      <c r="D2368" s="48"/>
      <c r="E2368" s="68"/>
    </row>
    <row r="2369" customFormat="false" ht="15.75" hidden="false" customHeight="false" outlineLevel="0" collapsed="false">
      <c r="A2369" s="28" t="n">
        <v>795</v>
      </c>
      <c r="B2369" s="65" t="n">
        <v>1</v>
      </c>
      <c r="C2369" s="32" t="s">
        <v>2413</v>
      </c>
      <c r="D2369" s="29" t="n">
        <v>30000</v>
      </c>
      <c r="E2369" s="66"/>
    </row>
    <row r="2370" customFormat="false" ht="15.75" hidden="false" customHeight="false" outlineLevel="0" collapsed="false">
      <c r="A2370" s="28" t="n">
        <v>796</v>
      </c>
      <c r="B2370" s="65" t="n">
        <v>2</v>
      </c>
      <c r="C2370" s="32" t="s">
        <v>2414</v>
      </c>
      <c r="D2370" s="29" t="n">
        <v>41000</v>
      </c>
      <c r="E2370" s="66"/>
    </row>
    <row r="2371" customFormat="false" ht="15.75" hidden="false" customHeight="false" outlineLevel="0" collapsed="false">
      <c r="A2371" s="28" t="n">
        <v>797</v>
      </c>
      <c r="B2371" s="65" t="n">
        <v>3</v>
      </c>
      <c r="C2371" s="32" t="s">
        <v>2415</v>
      </c>
      <c r="D2371" s="29" t="n">
        <v>34000</v>
      </c>
      <c r="E2371" s="66"/>
    </row>
    <row r="2372" customFormat="false" ht="15.75" hidden="false" customHeight="false" outlineLevel="0" collapsed="false">
      <c r="A2372" s="28" t="n">
        <v>798</v>
      </c>
      <c r="B2372" s="65" t="n">
        <v>4</v>
      </c>
      <c r="C2372" s="32" t="s">
        <v>2416</v>
      </c>
      <c r="D2372" s="29" t="n">
        <v>34000</v>
      </c>
      <c r="E2372" s="66"/>
    </row>
    <row r="2373" customFormat="false" ht="15.75" hidden="false" customHeight="false" outlineLevel="0" collapsed="false">
      <c r="A2373" s="28" t="n">
        <v>799</v>
      </c>
      <c r="B2373" s="65" t="n">
        <v>5</v>
      </c>
      <c r="C2373" s="32" t="s">
        <v>2417</v>
      </c>
      <c r="D2373" s="29" t="n">
        <v>34000</v>
      </c>
      <c r="E2373" s="66"/>
    </row>
    <row r="2374" customFormat="false" ht="15.75" hidden="false" customHeight="false" outlineLevel="0" collapsed="false">
      <c r="A2374" s="28" t="n">
        <v>800</v>
      </c>
      <c r="B2374" s="65" t="n">
        <v>6</v>
      </c>
      <c r="C2374" s="32" t="s">
        <v>2418</v>
      </c>
      <c r="D2374" s="29" t="n">
        <v>17000</v>
      </c>
      <c r="E2374" s="66"/>
    </row>
    <row r="2375" customFormat="false" ht="15.75" hidden="false" customHeight="false" outlineLevel="0" collapsed="false">
      <c r="A2375" s="28" t="n">
        <v>801</v>
      </c>
      <c r="B2375" s="65" t="n">
        <v>7</v>
      </c>
      <c r="C2375" s="32" t="s">
        <v>2419</v>
      </c>
      <c r="D2375" s="29" t="n">
        <v>17000</v>
      </c>
      <c r="E2375" s="66"/>
    </row>
    <row r="2376" customFormat="false" ht="15.75" hidden="false" customHeight="false" outlineLevel="0" collapsed="false">
      <c r="A2376" s="28" t="n">
        <v>802</v>
      </c>
      <c r="B2376" s="65" t="n">
        <v>8</v>
      </c>
      <c r="C2376" s="32" t="s">
        <v>2420</v>
      </c>
      <c r="D2376" s="29" t="n">
        <v>150000</v>
      </c>
      <c r="E2376" s="66"/>
    </row>
    <row r="2377" customFormat="false" ht="15.75" hidden="false" customHeight="false" outlineLevel="0" collapsed="false">
      <c r="A2377" s="28"/>
      <c r="B2377" s="67" t="s">
        <v>292</v>
      </c>
      <c r="C2377" s="45" t="s">
        <v>1515</v>
      </c>
      <c r="D2377" s="29"/>
      <c r="E2377" s="66"/>
    </row>
    <row r="2378" customFormat="false" ht="15.75" hidden="false" customHeight="false" outlineLevel="0" collapsed="false">
      <c r="A2378" s="28" t="n">
        <v>803</v>
      </c>
      <c r="B2378" s="65" t="n">
        <v>1</v>
      </c>
      <c r="C2378" s="32" t="s">
        <v>2421</v>
      </c>
      <c r="D2378" s="29" t="n">
        <v>37000</v>
      </c>
      <c r="E2378" s="66"/>
    </row>
    <row r="2379" customFormat="false" ht="31.5" hidden="false" customHeight="false" outlineLevel="0" collapsed="false">
      <c r="A2379" s="28" t="n">
        <v>804</v>
      </c>
      <c r="B2379" s="65" t="n">
        <v>2</v>
      </c>
      <c r="C2379" s="32" t="s">
        <v>2422</v>
      </c>
      <c r="D2379" s="29" t="n">
        <v>76000</v>
      </c>
      <c r="E2379" s="66"/>
    </row>
    <row r="2380" customFormat="false" ht="15.75" hidden="false" customHeight="false" outlineLevel="0" collapsed="false">
      <c r="A2380" s="28"/>
      <c r="B2380" s="67" t="s">
        <v>358</v>
      </c>
      <c r="C2380" s="45" t="s">
        <v>1548</v>
      </c>
      <c r="D2380" s="29"/>
      <c r="E2380" s="66"/>
    </row>
    <row r="2381" customFormat="false" ht="15.75" hidden="false" customHeight="false" outlineLevel="0" collapsed="false">
      <c r="A2381" s="28" t="n">
        <v>805</v>
      </c>
      <c r="B2381" s="65" t="n">
        <v>1</v>
      </c>
      <c r="C2381" s="32" t="s">
        <v>2423</v>
      </c>
      <c r="D2381" s="29" t="n">
        <v>80000</v>
      </c>
      <c r="E2381" s="66"/>
    </row>
    <row r="2382" customFormat="false" ht="15.75" hidden="false" customHeight="false" outlineLevel="0" collapsed="false">
      <c r="A2382" s="28" t="n">
        <v>806</v>
      </c>
      <c r="B2382" s="65" t="n">
        <v>2</v>
      </c>
      <c r="C2382" s="32" t="s">
        <v>2424</v>
      </c>
      <c r="D2382" s="29" t="n">
        <v>90000</v>
      </c>
      <c r="E2382" s="66"/>
    </row>
    <row r="2383" customFormat="false" ht="15.75" hidden="false" customHeight="false" outlineLevel="0" collapsed="false">
      <c r="A2383" s="28" t="n">
        <v>807</v>
      </c>
      <c r="B2383" s="65" t="n">
        <v>3</v>
      </c>
      <c r="C2383" s="32" t="s">
        <v>2425</v>
      </c>
      <c r="D2383" s="29" t="n">
        <v>180000</v>
      </c>
      <c r="E2383" s="66"/>
    </row>
    <row r="2384" customFormat="false" ht="31.5" hidden="false" customHeight="false" outlineLevel="0" collapsed="false">
      <c r="A2384" s="28" t="n">
        <v>808</v>
      </c>
      <c r="B2384" s="65" t="n">
        <v>4</v>
      </c>
      <c r="C2384" s="32" t="s">
        <v>2426</v>
      </c>
      <c r="D2384" s="29" t="n">
        <v>350000</v>
      </c>
      <c r="E2384" s="66"/>
    </row>
    <row r="2385" customFormat="false" ht="15.75" hidden="false" customHeight="false" outlineLevel="0" collapsed="false">
      <c r="A2385" s="28" t="n">
        <v>809</v>
      </c>
      <c r="B2385" s="65" t="n">
        <v>5</v>
      </c>
      <c r="C2385" s="32" t="s">
        <v>2427</v>
      </c>
      <c r="D2385" s="29" t="n">
        <v>130000</v>
      </c>
      <c r="E2385" s="66"/>
    </row>
    <row r="2386" customFormat="false" ht="15.75" hidden="false" customHeight="false" outlineLevel="0" collapsed="false">
      <c r="A2386" s="28" t="n">
        <v>810</v>
      </c>
      <c r="B2386" s="65" t="n">
        <v>6</v>
      </c>
      <c r="C2386" s="32" t="s">
        <v>2428</v>
      </c>
      <c r="D2386" s="29" t="n">
        <v>275000</v>
      </c>
      <c r="E2386" s="66"/>
    </row>
    <row r="2387" customFormat="false" ht="15.75" hidden="false" customHeight="false" outlineLevel="0" collapsed="false">
      <c r="A2387" s="28" t="n">
        <v>811</v>
      </c>
      <c r="B2387" s="65" t="n">
        <v>7</v>
      </c>
      <c r="C2387" s="32" t="s">
        <v>2429</v>
      </c>
      <c r="D2387" s="29" t="n">
        <v>62000</v>
      </c>
      <c r="E2387" s="66"/>
    </row>
    <row r="2388" customFormat="false" ht="15.75" hidden="false" customHeight="false" outlineLevel="0" collapsed="false">
      <c r="A2388" s="28" t="n">
        <v>812</v>
      </c>
      <c r="B2388" s="65" t="n">
        <v>8</v>
      </c>
      <c r="C2388" s="32" t="s">
        <v>2430</v>
      </c>
      <c r="D2388" s="29" t="n">
        <v>87000</v>
      </c>
      <c r="E2388" s="66"/>
    </row>
    <row r="2389" customFormat="false" ht="15.75" hidden="false" customHeight="false" outlineLevel="0" collapsed="false">
      <c r="A2389" s="28"/>
      <c r="B2389" s="67" t="s">
        <v>2431</v>
      </c>
      <c r="C2389" s="45" t="s">
        <v>2432</v>
      </c>
      <c r="D2389" s="29"/>
      <c r="E2389" s="66"/>
    </row>
    <row r="2390" customFormat="false" ht="15.75" hidden="false" customHeight="false" outlineLevel="0" collapsed="false">
      <c r="A2390" s="28" t="n">
        <v>813</v>
      </c>
      <c r="B2390" s="65" t="n">
        <v>1</v>
      </c>
      <c r="C2390" s="32" t="s">
        <v>2433</v>
      </c>
      <c r="D2390" s="29" t="n">
        <v>71000</v>
      </c>
      <c r="E2390" s="66"/>
    </row>
    <row r="2391" customFormat="false" ht="15.75" hidden="false" customHeight="false" outlineLevel="0" collapsed="false">
      <c r="A2391" s="28" t="n">
        <v>814</v>
      </c>
      <c r="B2391" s="65" t="n">
        <v>2</v>
      </c>
      <c r="C2391" s="32" t="s">
        <v>2434</v>
      </c>
      <c r="D2391" s="29" t="n">
        <v>72000</v>
      </c>
      <c r="E2391" s="66"/>
    </row>
    <row r="2392" customFormat="false" ht="15.75" hidden="false" customHeight="false" outlineLevel="0" collapsed="false">
      <c r="A2392" s="28" t="n">
        <v>815</v>
      </c>
      <c r="B2392" s="65" t="n">
        <v>3</v>
      </c>
      <c r="C2392" s="32" t="s">
        <v>2435</v>
      </c>
      <c r="D2392" s="29" t="n">
        <v>32000</v>
      </c>
      <c r="E2392" s="66"/>
    </row>
    <row r="2393" customFormat="false" ht="31.5" hidden="false" customHeight="false" outlineLevel="0" collapsed="false">
      <c r="A2393" s="28"/>
      <c r="B2393" s="67" t="s">
        <v>2436</v>
      </c>
      <c r="C2393" s="45" t="s">
        <v>2437</v>
      </c>
      <c r="D2393" s="29"/>
      <c r="E2393" s="66"/>
    </row>
    <row r="2394" customFormat="false" ht="31.5" hidden="false" customHeight="false" outlineLevel="0" collapsed="false">
      <c r="A2394" s="28"/>
      <c r="B2394" s="67" t="s">
        <v>2438</v>
      </c>
      <c r="C2394" s="45" t="s">
        <v>2439</v>
      </c>
      <c r="D2394" s="29"/>
      <c r="E2394" s="66"/>
    </row>
    <row r="2395" customFormat="false" ht="15.75" hidden="false" customHeight="false" outlineLevel="0" collapsed="false">
      <c r="A2395" s="28" t="n">
        <v>819</v>
      </c>
      <c r="B2395" s="65" t="n">
        <v>1</v>
      </c>
      <c r="C2395" s="32" t="s">
        <v>2440</v>
      </c>
      <c r="D2395" s="29" t="n">
        <v>190000</v>
      </c>
      <c r="E2395" s="66"/>
    </row>
    <row r="2396" customFormat="false" ht="15.75" hidden="false" customHeight="false" outlineLevel="0" collapsed="false">
      <c r="A2396" s="28" t="n">
        <v>820</v>
      </c>
      <c r="B2396" s="65" t="n">
        <v>2</v>
      </c>
      <c r="C2396" s="32" t="s">
        <v>2441</v>
      </c>
      <c r="D2396" s="29" t="n">
        <v>190000</v>
      </c>
      <c r="E2396" s="66"/>
    </row>
    <row r="2397" customFormat="false" ht="15.75" hidden="false" customHeight="false" outlineLevel="0" collapsed="false">
      <c r="A2397" s="28" t="n">
        <v>821</v>
      </c>
      <c r="B2397" s="65" t="n">
        <v>3</v>
      </c>
      <c r="C2397" s="32" t="s">
        <v>2442</v>
      </c>
      <c r="D2397" s="29" t="n">
        <v>150000</v>
      </c>
      <c r="E2397" s="66"/>
    </row>
    <row r="2398" customFormat="false" ht="15.75" hidden="false" customHeight="false" outlineLevel="0" collapsed="false">
      <c r="A2398" s="28" t="n">
        <v>822</v>
      </c>
      <c r="B2398" s="65" t="n">
        <v>4</v>
      </c>
      <c r="C2398" s="32" t="s">
        <v>2443</v>
      </c>
      <c r="D2398" s="29" t="n">
        <v>170000</v>
      </c>
      <c r="E2398" s="66"/>
    </row>
    <row r="2399" customFormat="false" ht="31.5" hidden="false" customHeight="false" outlineLevel="0" collapsed="false">
      <c r="A2399" s="28" t="n">
        <v>823</v>
      </c>
      <c r="B2399" s="65" t="n">
        <v>5</v>
      </c>
      <c r="C2399" s="32" t="s">
        <v>2444</v>
      </c>
      <c r="D2399" s="29" t="n">
        <v>200000</v>
      </c>
      <c r="E2399" s="66"/>
    </row>
    <row r="2400" customFormat="false" ht="15.75" hidden="false" customHeight="false" outlineLevel="0" collapsed="false">
      <c r="A2400" s="28" t="n">
        <v>824</v>
      </c>
      <c r="B2400" s="65" t="n">
        <v>6</v>
      </c>
      <c r="C2400" s="32" t="s">
        <v>2445</v>
      </c>
      <c r="D2400" s="29" t="n">
        <v>150000</v>
      </c>
      <c r="E2400" s="66"/>
    </row>
    <row r="2401" customFormat="false" ht="15.75" hidden="false" customHeight="false" outlineLevel="0" collapsed="false">
      <c r="A2401" s="28" t="n">
        <v>825</v>
      </c>
      <c r="B2401" s="65" t="n">
        <v>7</v>
      </c>
      <c r="C2401" s="32" t="s">
        <v>2446</v>
      </c>
      <c r="D2401" s="29" t="n">
        <v>190000</v>
      </c>
      <c r="E2401" s="66"/>
    </row>
    <row r="2402" customFormat="false" ht="15.75" hidden="false" customHeight="false" outlineLevel="0" collapsed="false">
      <c r="A2402" s="28" t="n">
        <v>826</v>
      </c>
      <c r="B2402" s="65" t="n">
        <v>8</v>
      </c>
      <c r="C2402" s="32" t="s">
        <v>2447</v>
      </c>
      <c r="D2402" s="29" t="n">
        <v>170000</v>
      </c>
      <c r="E2402" s="66"/>
    </row>
    <row r="2403" customFormat="false" ht="15.75" hidden="false" customHeight="false" outlineLevel="0" collapsed="false">
      <c r="A2403" s="28" t="n">
        <v>827</v>
      </c>
      <c r="B2403" s="65" t="n">
        <v>9</v>
      </c>
      <c r="C2403" s="32" t="s">
        <v>2448</v>
      </c>
      <c r="D2403" s="29" t="n">
        <v>170000</v>
      </c>
      <c r="E2403" s="66"/>
    </row>
    <row r="2404" customFormat="false" ht="15.75" hidden="false" customHeight="false" outlineLevel="0" collapsed="false">
      <c r="A2404" s="28" t="n">
        <v>828</v>
      </c>
      <c r="B2404" s="65" t="n">
        <v>10</v>
      </c>
      <c r="C2404" s="32" t="s">
        <v>2449</v>
      </c>
      <c r="D2404" s="29" t="n">
        <v>190000</v>
      </c>
      <c r="E2404" s="66"/>
    </row>
    <row r="2405" customFormat="false" ht="15.75" hidden="false" customHeight="false" outlineLevel="0" collapsed="false">
      <c r="A2405" s="28" t="n">
        <v>829</v>
      </c>
      <c r="B2405" s="65" t="n">
        <v>11</v>
      </c>
      <c r="C2405" s="32" t="s">
        <v>2450</v>
      </c>
      <c r="D2405" s="29" t="n">
        <v>170000</v>
      </c>
      <c r="E2405" s="66"/>
    </row>
    <row r="2406" customFormat="false" ht="15.75" hidden="false" customHeight="false" outlineLevel="0" collapsed="false">
      <c r="A2406" s="28" t="n">
        <v>830</v>
      </c>
      <c r="B2406" s="65" t="n">
        <v>12</v>
      </c>
      <c r="C2406" s="32" t="s">
        <v>2451</v>
      </c>
      <c r="D2406" s="29" t="n">
        <v>80000</v>
      </c>
      <c r="E2406" s="66"/>
    </row>
    <row r="2407" customFormat="false" ht="15.75" hidden="false" customHeight="false" outlineLevel="0" collapsed="false">
      <c r="A2407" s="28" t="n">
        <v>831</v>
      </c>
      <c r="B2407" s="65" t="n">
        <v>13</v>
      </c>
      <c r="C2407" s="32" t="s">
        <v>2452</v>
      </c>
      <c r="D2407" s="29" t="n">
        <v>65000</v>
      </c>
      <c r="E2407" s="66"/>
    </row>
    <row r="2408" customFormat="false" ht="15.75" hidden="false" customHeight="false" outlineLevel="0" collapsed="false">
      <c r="A2408" s="28" t="n">
        <v>832</v>
      </c>
      <c r="B2408" s="65" t="n">
        <v>14</v>
      </c>
      <c r="C2408" s="32" t="s">
        <v>2453</v>
      </c>
      <c r="D2408" s="29" t="n">
        <v>96000</v>
      </c>
      <c r="E2408" s="66"/>
    </row>
    <row r="2409" customFormat="false" ht="15.75" hidden="false" customHeight="false" outlineLevel="0" collapsed="false">
      <c r="A2409" s="28" t="n">
        <v>833</v>
      </c>
      <c r="B2409" s="65" t="n">
        <v>15</v>
      </c>
      <c r="C2409" s="32" t="s">
        <v>2454</v>
      </c>
      <c r="D2409" s="29" t="n">
        <v>100000</v>
      </c>
      <c r="E2409" s="66"/>
    </row>
    <row r="2410" customFormat="false" ht="15.75" hidden="false" customHeight="false" outlineLevel="0" collapsed="false">
      <c r="A2410" s="28" t="n">
        <v>834</v>
      </c>
      <c r="B2410" s="65" t="n">
        <v>16</v>
      </c>
      <c r="C2410" s="32" t="s">
        <v>2455</v>
      </c>
      <c r="D2410" s="29" t="n">
        <v>190000</v>
      </c>
      <c r="E2410" s="66"/>
    </row>
    <row r="2411" customFormat="false" ht="31.5" hidden="false" customHeight="false" outlineLevel="0" collapsed="false">
      <c r="A2411" s="28" t="n">
        <v>835</v>
      </c>
      <c r="B2411" s="65" t="n">
        <v>17</v>
      </c>
      <c r="C2411" s="32" t="s">
        <v>2456</v>
      </c>
      <c r="D2411" s="29" t="n">
        <v>170000</v>
      </c>
      <c r="E2411" s="66"/>
    </row>
    <row r="2412" customFormat="false" ht="15.75" hidden="false" customHeight="false" outlineLevel="0" collapsed="false">
      <c r="A2412" s="28" t="n">
        <v>836</v>
      </c>
      <c r="B2412" s="65" t="n">
        <v>18</v>
      </c>
      <c r="C2412" s="32" t="s">
        <v>2457</v>
      </c>
      <c r="D2412" s="29" t="n">
        <v>190000</v>
      </c>
      <c r="E2412" s="66"/>
    </row>
    <row r="2413" customFormat="false" ht="15.75" hidden="false" customHeight="false" outlineLevel="0" collapsed="false">
      <c r="A2413" s="28" t="n">
        <v>837</v>
      </c>
      <c r="B2413" s="65" t="n">
        <v>19</v>
      </c>
      <c r="C2413" s="32" t="s">
        <v>2458</v>
      </c>
      <c r="D2413" s="29" t="n">
        <v>190000</v>
      </c>
      <c r="E2413" s="66"/>
    </row>
    <row r="2414" customFormat="false" ht="15.75" hidden="false" customHeight="false" outlineLevel="0" collapsed="false">
      <c r="A2414" s="28" t="n">
        <v>838</v>
      </c>
      <c r="B2414" s="65" t="n">
        <v>20</v>
      </c>
      <c r="C2414" s="32" t="s">
        <v>2459</v>
      </c>
      <c r="D2414" s="29" t="n">
        <v>200000</v>
      </c>
      <c r="E2414" s="66"/>
    </row>
    <row r="2415" customFormat="false" ht="31.5" hidden="false" customHeight="false" outlineLevel="0" collapsed="false">
      <c r="A2415" s="28" t="n">
        <v>839</v>
      </c>
      <c r="B2415" s="65" t="n">
        <v>21</v>
      </c>
      <c r="C2415" s="32" t="s">
        <v>2460</v>
      </c>
      <c r="D2415" s="29" t="n">
        <v>200000</v>
      </c>
      <c r="E2415" s="66"/>
    </row>
    <row r="2416" customFormat="false" ht="15.75" hidden="false" customHeight="false" outlineLevel="0" collapsed="false">
      <c r="A2416" s="28" t="n">
        <v>840</v>
      </c>
      <c r="B2416" s="65" t="n">
        <v>22</v>
      </c>
      <c r="C2416" s="32" t="s">
        <v>2461</v>
      </c>
      <c r="D2416" s="29" t="n">
        <v>170000</v>
      </c>
      <c r="E2416" s="66"/>
    </row>
    <row r="2417" customFormat="false" ht="15.75" hidden="false" customHeight="false" outlineLevel="0" collapsed="false">
      <c r="A2417" s="28" t="n">
        <v>841</v>
      </c>
      <c r="B2417" s="65" t="n">
        <v>23</v>
      </c>
      <c r="C2417" s="32" t="s">
        <v>2462</v>
      </c>
      <c r="D2417" s="29" t="n">
        <v>190000</v>
      </c>
      <c r="E2417" s="66"/>
    </row>
    <row r="2418" customFormat="false" ht="31.5" hidden="false" customHeight="false" outlineLevel="0" collapsed="false">
      <c r="A2418" s="28" t="n">
        <v>842</v>
      </c>
      <c r="B2418" s="65" t="n">
        <v>24</v>
      </c>
      <c r="C2418" s="32" t="s">
        <v>2463</v>
      </c>
      <c r="D2418" s="29" t="n">
        <v>170000</v>
      </c>
      <c r="E2418" s="66"/>
    </row>
    <row r="2419" customFormat="false" ht="15.75" hidden="false" customHeight="false" outlineLevel="0" collapsed="false">
      <c r="A2419" s="28" t="n">
        <v>843</v>
      </c>
      <c r="B2419" s="65" t="n">
        <v>25</v>
      </c>
      <c r="C2419" s="32" t="s">
        <v>2464</v>
      </c>
      <c r="D2419" s="29" t="n">
        <v>100000</v>
      </c>
      <c r="E2419" s="66"/>
    </row>
    <row r="2420" customFormat="false" ht="31.5" hidden="false" customHeight="false" outlineLevel="0" collapsed="false">
      <c r="A2420" s="28" t="n">
        <v>844</v>
      </c>
      <c r="B2420" s="65" t="n">
        <v>26</v>
      </c>
      <c r="C2420" s="32" t="s">
        <v>2465</v>
      </c>
      <c r="D2420" s="29" t="n">
        <v>170000</v>
      </c>
      <c r="E2420" s="66"/>
    </row>
    <row r="2421" customFormat="false" ht="31.5" hidden="false" customHeight="false" outlineLevel="0" collapsed="false">
      <c r="A2421" s="28" t="n">
        <v>845</v>
      </c>
      <c r="B2421" s="65" t="n">
        <v>27</v>
      </c>
      <c r="C2421" s="32" t="s">
        <v>2466</v>
      </c>
      <c r="D2421" s="29" t="n">
        <v>200000</v>
      </c>
      <c r="E2421" s="66"/>
    </row>
    <row r="2422" customFormat="false" ht="31.5" hidden="false" customHeight="false" outlineLevel="0" collapsed="false">
      <c r="A2422" s="28" t="n">
        <v>846</v>
      </c>
      <c r="B2422" s="65" t="n">
        <v>28</v>
      </c>
      <c r="C2422" s="32" t="s">
        <v>2467</v>
      </c>
      <c r="D2422" s="29" t="n">
        <v>130000</v>
      </c>
      <c r="E2422" s="66"/>
    </row>
    <row r="2423" customFormat="false" ht="15.75" hidden="false" customHeight="false" outlineLevel="0" collapsed="false">
      <c r="A2423" s="28" t="n">
        <v>847</v>
      </c>
      <c r="B2423" s="65" t="n">
        <v>29</v>
      </c>
      <c r="C2423" s="32" t="s">
        <v>2468</v>
      </c>
      <c r="D2423" s="29" t="n">
        <v>130000</v>
      </c>
      <c r="E2423" s="66"/>
    </row>
    <row r="2424" customFormat="false" ht="15.75" hidden="false" customHeight="false" outlineLevel="0" collapsed="false">
      <c r="A2424" s="28" t="n">
        <v>848</v>
      </c>
      <c r="B2424" s="65" t="n">
        <v>30</v>
      </c>
      <c r="C2424" s="32" t="s">
        <v>2469</v>
      </c>
      <c r="D2424" s="29" t="n">
        <v>120000</v>
      </c>
      <c r="E2424" s="66"/>
    </row>
    <row r="2425" customFormat="false" ht="15.75" hidden="false" customHeight="false" outlineLevel="0" collapsed="false">
      <c r="A2425" s="28" t="n">
        <v>849</v>
      </c>
      <c r="B2425" s="65" t="n">
        <v>31</v>
      </c>
      <c r="C2425" s="32" t="s">
        <v>2470</v>
      </c>
      <c r="D2425" s="29" t="n">
        <v>120000</v>
      </c>
      <c r="E2425" s="66"/>
    </row>
    <row r="2426" customFormat="false" ht="15.75" hidden="false" customHeight="false" outlineLevel="0" collapsed="false">
      <c r="A2426" s="28" t="n">
        <v>850</v>
      </c>
      <c r="B2426" s="65" t="n">
        <v>32</v>
      </c>
      <c r="C2426" s="32" t="s">
        <v>2471</v>
      </c>
      <c r="D2426" s="29" t="n">
        <v>170000</v>
      </c>
      <c r="E2426" s="66"/>
    </row>
    <row r="2427" customFormat="false" ht="15.75" hidden="false" customHeight="false" outlineLevel="0" collapsed="false">
      <c r="A2427" s="28" t="n">
        <v>851</v>
      </c>
      <c r="B2427" s="65" t="n">
        <v>33</v>
      </c>
      <c r="C2427" s="32" t="s">
        <v>2472</v>
      </c>
      <c r="D2427" s="29" t="n">
        <v>190000</v>
      </c>
      <c r="E2427" s="66"/>
    </row>
    <row r="2428" customFormat="false" ht="15.75" hidden="false" customHeight="false" outlineLevel="0" collapsed="false">
      <c r="A2428" s="28" t="n">
        <v>852</v>
      </c>
      <c r="B2428" s="65" t="n">
        <v>34</v>
      </c>
      <c r="C2428" s="32" t="s">
        <v>2473</v>
      </c>
      <c r="D2428" s="29" t="n">
        <v>170000</v>
      </c>
      <c r="E2428" s="66"/>
    </row>
    <row r="2429" customFormat="false" ht="15.75" hidden="false" customHeight="false" outlineLevel="0" collapsed="false">
      <c r="A2429" s="28" t="n">
        <v>853</v>
      </c>
      <c r="B2429" s="65" t="n">
        <v>35</v>
      </c>
      <c r="C2429" s="32" t="s">
        <v>2474</v>
      </c>
      <c r="D2429" s="29" t="n">
        <v>190000</v>
      </c>
      <c r="E2429" s="66"/>
    </row>
    <row r="2430" customFormat="false" ht="47.25" hidden="false" customHeight="false" outlineLevel="0" collapsed="false">
      <c r="A2430" s="28"/>
      <c r="B2430" s="67" t="s">
        <v>2475</v>
      </c>
      <c r="C2430" s="45" t="s">
        <v>2476</v>
      </c>
      <c r="D2430" s="29"/>
      <c r="E2430" s="66"/>
    </row>
    <row r="2431" customFormat="false" ht="15.75" hidden="false" customHeight="false" outlineLevel="0" collapsed="false">
      <c r="A2431" s="28" t="n">
        <v>854</v>
      </c>
      <c r="B2431" s="65" t="n">
        <v>36</v>
      </c>
      <c r="C2431" s="32" t="s">
        <v>2477</v>
      </c>
      <c r="D2431" s="29" t="n">
        <v>82000</v>
      </c>
      <c r="E2431" s="66"/>
    </row>
    <row r="2432" customFormat="false" ht="15.75" hidden="false" customHeight="false" outlineLevel="0" collapsed="false">
      <c r="A2432" s="28" t="n">
        <v>855</v>
      </c>
      <c r="B2432" s="65" t="n">
        <v>37</v>
      </c>
      <c r="C2432" s="32" t="s">
        <v>2478</v>
      </c>
      <c r="D2432" s="29" t="n">
        <v>82000</v>
      </c>
      <c r="E2432" s="66"/>
    </row>
    <row r="2433" customFormat="false" ht="15.75" hidden="false" customHeight="false" outlineLevel="0" collapsed="false">
      <c r="A2433" s="28" t="n">
        <v>856</v>
      </c>
      <c r="B2433" s="65" t="n">
        <v>38</v>
      </c>
      <c r="C2433" s="32" t="s">
        <v>2479</v>
      </c>
      <c r="D2433" s="29" t="n">
        <v>97000</v>
      </c>
      <c r="E2433" s="66"/>
    </row>
    <row r="2434" customFormat="false" ht="15.75" hidden="false" customHeight="false" outlineLevel="0" collapsed="false">
      <c r="A2434" s="28" t="n">
        <v>857</v>
      </c>
      <c r="B2434" s="65" t="n">
        <v>39</v>
      </c>
      <c r="C2434" s="32" t="s">
        <v>2480</v>
      </c>
      <c r="D2434" s="29" t="n">
        <v>185000</v>
      </c>
      <c r="E2434" s="66"/>
    </row>
    <row r="2435" customFormat="false" ht="15.75" hidden="false" customHeight="false" outlineLevel="0" collapsed="false">
      <c r="A2435" s="28" t="n">
        <v>858</v>
      </c>
      <c r="B2435" s="65" t="n">
        <v>40</v>
      </c>
      <c r="C2435" s="32" t="s">
        <v>2481</v>
      </c>
      <c r="D2435" s="29" t="n">
        <v>60000</v>
      </c>
      <c r="E2435" s="66"/>
    </row>
    <row r="2436" customFormat="false" ht="15.75" hidden="false" customHeight="false" outlineLevel="0" collapsed="false">
      <c r="A2436" s="28" t="n">
        <v>859</v>
      </c>
      <c r="B2436" s="65" t="n">
        <v>41</v>
      </c>
      <c r="C2436" s="32" t="s">
        <v>2482</v>
      </c>
      <c r="D2436" s="29" t="n">
        <v>240000</v>
      </c>
      <c r="E2436" s="66"/>
    </row>
    <row r="2437" customFormat="false" ht="15.75" hidden="false" customHeight="false" outlineLevel="0" collapsed="false">
      <c r="A2437" s="28" t="n">
        <v>860</v>
      </c>
      <c r="B2437" s="65" t="n">
        <v>42</v>
      </c>
      <c r="C2437" s="32" t="s">
        <v>2483</v>
      </c>
      <c r="D2437" s="29" t="n">
        <v>120000</v>
      </c>
      <c r="E2437" s="66"/>
    </row>
    <row r="2438" customFormat="false" ht="15.75" hidden="false" customHeight="false" outlineLevel="0" collapsed="false">
      <c r="A2438" s="28" t="n">
        <v>861</v>
      </c>
      <c r="B2438" s="65" t="n">
        <v>43</v>
      </c>
      <c r="C2438" s="32" t="s">
        <v>2484</v>
      </c>
      <c r="D2438" s="29" t="n">
        <v>220000</v>
      </c>
      <c r="E2438" s="66"/>
    </row>
    <row r="2439" customFormat="false" ht="15.75" hidden="false" customHeight="false" outlineLevel="0" collapsed="false">
      <c r="A2439" s="28" t="n">
        <v>862</v>
      </c>
      <c r="B2439" s="65" t="n">
        <v>44</v>
      </c>
      <c r="C2439" s="32" t="s">
        <v>2485</v>
      </c>
      <c r="D2439" s="29" t="n">
        <v>140000</v>
      </c>
      <c r="E2439" s="66"/>
    </row>
    <row r="2440" customFormat="false" ht="15.75" hidden="false" customHeight="false" outlineLevel="0" collapsed="false">
      <c r="A2440" s="28" t="n">
        <v>863</v>
      </c>
      <c r="B2440" s="65" t="n">
        <v>45</v>
      </c>
      <c r="C2440" s="32" t="s">
        <v>2486</v>
      </c>
      <c r="D2440" s="29" t="n">
        <v>240000</v>
      </c>
      <c r="E2440" s="66"/>
    </row>
    <row r="2441" customFormat="false" ht="31.5" hidden="false" customHeight="false" outlineLevel="0" collapsed="false">
      <c r="A2441" s="28" t="n">
        <v>864</v>
      </c>
      <c r="B2441" s="65" t="n">
        <v>46</v>
      </c>
      <c r="C2441" s="32" t="s">
        <v>2487</v>
      </c>
      <c r="D2441" s="29" t="n">
        <v>240000</v>
      </c>
      <c r="E2441" s="66"/>
    </row>
    <row r="2442" customFormat="false" ht="15.75" hidden="false" customHeight="false" outlineLevel="0" collapsed="false">
      <c r="A2442" s="28" t="n">
        <v>865</v>
      </c>
      <c r="B2442" s="65" t="n">
        <v>47</v>
      </c>
      <c r="C2442" s="32" t="s">
        <v>2488</v>
      </c>
      <c r="D2442" s="29" t="n">
        <v>320000</v>
      </c>
      <c r="E2442" s="66"/>
    </row>
    <row r="2443" customFormat="false" ht="15.75" hidden="false" customHeight="false" outlineLevel="0" collapsed="false">
      <c r="A2443" s="28" t="n">
        <v>866</v>
      </c>
      <c r="B2443" s="65" t="n">
        <v>48</v>
      </c>
      <c r="C2443" s="32" t="s">
        <v>2489</v>
      </c>
      <c r="D2443" s="29" t="n">
        <v>200000</v>
      </c>
      <c r="E2443" s="66"/>
    </row>
    <row r="2444" customFormat="false" ht="15.75" hidden="false" customHeight="false" outlineLevel="0" collapsed="false">
      <c r="A2444" s="28" t="n">
        <v>867</v>
      </c>
      <c r="B2444" s="65" t="n">
        <v>49</v>
      </c>
      <c r="C2444" s="32" t="s">
        <v>2490</v>
      </c>
      <c r="D2444" s="29" t="n">
        <v>320000</v>
      </c>
      <c r="E2444" s="66"/>
    </row>
    <row r="2445" customFormat="false" ht="15.75" hidden="false" customHeight="false" outlineLevel="0" collapsed="false">
      <c r="A2445" s="28" t="n">
        <v>868</v>
      </c>
      <c r="B2445" s="65" t="n">
        <v>50</v>
      </c>
      <c r="C2445" s="32" t="s">
        <v>2491</v>
      </c>
      <c r="D2445" s="29" t="n">
        <v>320000</v>
      </c>
      <c r="E2445" s="66"/>
    </row>
    <row r="2446" customFormat="false" ht="15.75" hidden="false" customHeight="false" outlineLevel="0" collapsed="false">
      <c r="A2446" s="28" t="n">
        <v>869</v>
      </c>
      <c r="B2446" s="65" t="n">
        <v>51</v>
      </c>
      <c r="C2446" s="32" t="s">
        <v>2492</v>
      </c>
      <c r="D2446" s="29" t="n">
        <v>320000</v>
      </c>
      <c r="E2446" s="66"/>
    </row>
    <row r="2447" customFormat="false" ht="31.5" hidden="false" customHeight="false" outlineLevel="0" collapsed="false">
      <c r="A2447" s="28" t="n">
        <v>870</v>
      </c>
      <c r="B2447" s="65" t="n">
        <v>52</v>
      </c>
      <c r="C2447" s="32" t="s">
        <v>2493</v>
      </c>
      <c r="D2447" s="29" t="n">
        <v>320000</v>
      </c>
      <c r="E2447" s="66"/>
    </row>
    <row r="2448" customFormat="false" ht="31.5" hidden="false" customHeight="false" outlineLevel="0" collapsed="false">
      <c r="A2448" s="28"/>
      <c r="B2448" s="67" t="s">
        <v>2494</v>
      </c>
      <c r="C2448" s="45" t="s">
        <v>2495</v>
      </c>
      <c r="D2448" s="29"/>
      <c r="E2448" s="66"/>
    </row>
    <row r="2449" customFormat="false" ht="15.75" hidden="false" customHeight="false" outlineLevel="0" collapsed="false">
      <c r="A2449" s="28" t="n">
        <v>871</v>
      </c>
      <c r="B2449" s="65" t="n">
        <v>1</v>
      </c>
      <c r="C2449" s="32" t="s">
        <v>2496</v>
      </c>
      <c r="D2449" s="29" t="n">
        <v>12000</v>
      </c>
      <c r="E2449" s="66"/>
    </row>
    <row r="2450" customFormat="false" ht="15.75" hidden="false" customHeight="false" outlineLevel="0" collapsed="false">
      <c r="A2450" s="28" t="n">
        <v>872</v>
      </c>
      <c r="B2450" s="65" t="n">
        <v>2</v>
      </c>
      <c r="C2450" s="32" t="s">
        <v>2497</v>
      </c>
      <c r="D2450" s="29" t="n">
        <v>16000</v>
      </c>
      <c r="E2450" s="66"/>
    </row>
    <row r="2451" customFormat="false" ht="15.75" hidden="false" customHeight="false" outlineLevel="0" collapsed="false">
      <c r="A2451" s="28" t="n">
        <v>873</v>
      </c>
      <c r="B2451" s="65" t="n">
        <v>3</v>
      </c>
      <c r="C2451" s="32" t="s">
        <v>2498</v>
      </c>
      <c r="D2451" s="29" t="n">
        <v>8000</v>
      </c>
      <c r="E2451" s="66"/>
    </row>
    <row r="2452" customFormat="false" ht="15.75" hidden="false" customHeight="false" outlineLevel="0" collapsed="false">
      <c r="A2452" s="28" t="n">
        <v>874</v>
      </c>
      <c r="B2452" s="65" t="n">
        <v>4</v>
      </c>
      <c r="C2452" s="32" t="s">
        <v>2499</v>
      </c>
      <c r="D2452" s="29" t="n">
        <v>20000</v>
      </c>
      <c r="E2452" s="66"/>
    </row>
    <row r="2453" customFormat="false" ht="15.75" hidden="false" customHeight="false" outlineLevel="0" collapsed="false">
      <c r="A2453" s="28" t="n">
        <v>875</v>
      </c>
      <c r="B2453" s="65" t="n">
        <v>5</v>
      </c>
      <c r="C2453" s="32" t="s">
        <v>2500</v>
      </c>
      <c r="D2453" s="29" t="n">
        <v>16000</v>
      </c>
      <c r="E2453" s="66"/>
    </row>
    <row r="2454" customFormat="false" ht="15.75" hidden="false" customHeight="false" outlineLevel="0" collapsed="false">
      <c r="A2454" s="28" t="n">
        <v>876</v>
      </c>
      <c r="B2454" s="65" t="n">
        <v>6</v>
      </c>
      <c r="C2454" s="32" t="s">
        <v>2501</v>
      </c>
      <c r="D2454" s="29" t="n">
        <v>87000</v>
      </c>
      <c r="E2454" s="66"/>
    </row>
    <row r="2455" customFormat="false" ht="15.75" hidden="false" customHeight="false" outlineLevel="0" collapsed="false">
      <c r="A2455" s="28" t="n">
        <v>877</v>
      </c>
      <c r="B2455" s="65" t="n">
        <v>7</v>
      </c>
      <c r="C2455" s="32" t="s">
        <v>2502</v>
      </c>
      <c r="D2455" s="29" t="n">
        <v>140000</v>
      </c>
      <c r="E2455" s="66"/>
    </row>
    <row r="2456" customFormat="false" ht="15.75" hidden="false" customHeight="false" outlineLevel="0" collapsed="false">
      <c r="A2456" s="28" t="n">
        <v>878</v>
      </c>
      <c r="B2456" s="65" t="n">
        <v>8</v>
      </c>
      <c r="C2456" s="32" t="s">
        <v>2503</v>
      </c>
      <c r="D2456" s="29" t="n">
        <v>86000</v>
      </c>
      <c r="E2456" s="66"/>
    </row>
    <row r="2457" customFormat="false" ht="15.75" hidden="false" customHeight="false" outlineLevel="0" collapsed="false">
      <c r="A2457" s="28" t="n">
        <v>879</v>
      </c>
      <c r="B2457" s="65" t="n">
        <v>9</v>
      </c>
      <c r="C2457" s="32" t="s">
        <v>1625</v>
      </c>
      <c r="D2457" s="29" t="n">
        <v>81000</v>
      </c>
      <c r="E2457" s="66"/>
    </row>
    <row r="2458" customFormat="false" ht="15.75" hidden="false" customHeight="false" outlineLevel="0" collapsed="false">
      <c r="A2458" s="28"/>
      <c r="B2458" s="67" t="s">
        <v>383</v>
      </c>
      <c r="C2458" s="45" t="s">
        <v>59</v>
      </c>
      <c r="D2458" s="29"/>
      <c r="E2458" s="66"/>
    </row>
    <row r="2459" customFormat="false" ht="15.75" hidden="false" customHeight="false" outlineLevel="0" collapsed="false">
      <c r="A2459" s="28"/>
      <c r="B2459" s="67" t="s">
        <v>386</v>
      </c>
      <c r="C2459" s="45" t="s">
        <v>61</v>
      </c>
      <c r="D2459" s="29"/>
      <c r="E2459" s="66"/>
    </row>
    <row r="2460" customFormat="false" ht="15.75" hidden="false" customHeight="false" outlineLevel="0" collapsed="false">
      <c r="A2460" s="28" t="n">
        <v>880</v>
      </c>
      <c r="B2460" s="65" t="n">
        <v>1</v>
      </c>
      <c r="C2460" s="32" t="s">
        <v>2504</v>
      </c>
      <c r="D2460" s="29" t="n">
        <v>130000</v>
      </c>
      <c r="E2460" s="66"/>
    </row>
    <row r="2461" customFormat="false" ht="15.75" hidden="false" customHeight="false" outlineLevel="0" collapsed="false">
      <c r="A2461" s="28" t="n">
        <v>881</v>
      </c>
      <c r="B2461" s="65" t="n">
        <v>2</v>
      </c>
      <c r="C2461" s="32" t="s">
        <v>2505</v>
      </c>
      <c r="D2461" s="29" t="n">
        <v>25000</v>
      </c>
      <c r="E2461" s="66"/>
    </row>
    <row r="2462" customFormat="false" ht="15.75" hidden="false" customHeight="false" outlineLevel="0" collapsed="false">
      <c r="A2462" s="28" t="n">
        <v>882</v>
      </c>
      <c r="B2462" s="65" t="n">
        <v>3</v>
      </c>
      <c r="C2462" s="32" t="s">
        <v>2506</v>
      </c>
      <c r="D2462" s="29" t="n">
        <v>480000</v>
      </c>
      <c r="E2462" s="66"/>
    </row>
    <row r="2463" customFormat="false" ht="15.75" hidden="false" customHeight="false" outlineLevel="0" collapsed="false">
      <c r="A2463" s="28" t="n">
        <v>883</v>
      </c>
      <c r="B2463" s="65" t="n">
        <v>4</v>
      </c>
      <c r="C2463" s="32" t="s">
        <v>2507</v>
      </c>
      <c r="D2463" s="29" t="n">
        <v>160000</v>
      </c>
      <c r="E2463" s="66"/>
    </row>
    <row r="2464" customFormat="false" ht="15.75" hidden="false" customHeight="false" outlineLevel="0" collapsed="false">
      <c r="A2464" s="28" t="n">
        <v>884</v>
      </c>
      <c r="B2464" s="65" t="n">
        <v>5</v>
      </c>
      <c r="C2464" s="32" t="s">
        <v>2508</v>
      </c>
      <c r="D2464" s="29" t="n">
        <v>460000</v>
      </c>
      <c r="E2464" s="66"/>
    </row>
    <row r="2465" customFormat="false" ht="15.75" hidden="false" customHeight="false" outlineLevel="0" collapsed="false">
      <c r="A2465" s="28"/>
      <c r="B2465" s="67" t="s">
        <v>1227</v>
      </c>
      <c r="C2465" s="45" t="s">
        <v>2509</v>
      </c>
      <c r="D2465" s="29"/>
      <c r="E2465" s="66"/>
    </row>
    <row r="2466" customFormat="false" ht="15.75" hidden="false" customHeight="false" outlineLevel="0" collapsed="false">
      <c r="A2466" s="28"/>
      <c r="B2466" s="67" t="s">
        <v>2510</v>
      </c>
      <c r="C2466" s="45" t="s">
        <v>2511</v>
      </c>
      <c r="D2466" s="29"/>
      <c r="E2466" s="66"/>
    </row>
    <row r="2467" customFormat="false" ht="15.75" hidden="false" customHeight="false" outlineLevel="0" collapsed="false">
      <c r="A2467" s="28" t="n">
        <v>885</v>
      </c>
      <c r="B2467" s="65" t="n">
        <v>1</v>
      </c>
      <c r="C2467" s="32" t="s">
        <v>2512</v>
      </c>
      <c r="D2467" s="29" t="n">
        <v>34000</v>
      </c>
      <c r="E2467" s="66"/>
    </row>
    <row r="2468" customFormat="false" ht="15.75" hidden="false" customHeight="false" outlineLevel="0" collapsed="false">
      <c r="A2468" s="28" t="n">
        <v>886</v>
      </c>
      <c r="B2468" s="65" t="n">
        <v>2</v>
      </c>
      <c r="C2468" s="32" t="s">
        <v>2513</v>
      </c>
      <c r="D2468" s="29" t="n">
        <v>37000</v>
      </c>
      <c r="E2468" s="66"/>
    </row>
    <row r="2469" customFormat="false" ht="15.75" hidden="false" customHeight="false" outlineLevel="0" collapsed="false">
      <c r="A2469" s="28" t="n">
        <v>887</v>
      </c>
      <c r="B2469" s="65" t="n">
        <v>3</v>
      </c>
      <c r="C2469" s="32" t="s">
        <v>2514</v>
      </c>
      <c r="D2469" s="29" t="n">
        <v>32000</v>
      </c>
      <c r="E2469" s="66"/>
    </row>
    <row r="2470" customFormat="false" ht="15.75" hidden="false" customHeight="false" outlineLevel="0" collapsed="false">
      <c r="A2470" s="28" t="n">
        <v>888</v>
      </c>
      <c r="B2470" s="65" t="n">
        <v>4</v>
      </c>
      <c r="C2470" s="32" t="s">
        <v>2515</v>
      </c>
      <c r="D2470" s="29" t="n">
        <v>41000</v>
      </c>
      <c r="E2470" s="66"/>
    </row>
    <row r="2471" customFormat="false" ht="15.75" hidden="false" customHeight="false" outlineLevel="0" collapsed="false">
      <c r="A2471" s="28" t="n">
        <v>889</v>
      </c>
      <c r="B2471" s="65" t="n">
        <v>5</v>
      </c>
      <c r="C2471" s="32" t="s">
        <v>2516</v>
      </c>
      <c r="D2471" s="29" t="n">
        <v>40000</v>
      </c>
      <c r="E2471" s="66"/>
    </row>
    <row r="2472" customFormat="false" ht="15.75" hidden="false" customHeight="false" outlineLevel="0" collapsed="false">
      <c r="A2472" s="28" t="n">
        <v>890</v>
      </c>
      <c r="B2472" s="65" t="n">
        <v>6</v>
      </c>
      <c r="C2472" s="32" t="s">
        <v>2517</v>
      </c>
      <c r="D2472" s="29" t="n">
        <v>17000</v>
      </c>
      <c r="E2472" s="66"/>
    </row>
    <row r="2473" customFormat="false" ht="15.75" hidden="false" customHeight="false" outlineLevel="0" collapsed="false">
      <c r="A2473" s="28" t="n">
        <v>891</v>
      </c>
      <c r="B2473" s="65" t="n">
        <v>7</v>
      </c>
      <c r="C2473" s="32" t="s">
        <v>2518</v>
      </c>
      <c r="D2473" s="29" t="n">
        <v>160000</v>
      </c>
      <c r="E2473" s="66"/>
    </row>
    <row r="2474" customFormat="false" ht="15.75" hidden="false" customHeight="false" outlineLevel="0" collapsed="false">
      <c r="A2474" s="28" t="n">
        <v>892</v>
      </c>
      <c r="B2474" s="65" t="n">
        <v>8</v>
      </c>
      <c r="C2474" s="32" t="s">
        <v>2519</v>
      </c>
      <c r="D2474" s="29" t="n">
        <v>12000</v>
      </c>
      <c r="E2474" s="66"/>
    </row>
    <row r="2475" customFormat="false" ht="15.75" hidden="false" customHeight="false" outlineLevel="0" collapsed="false">
      <c r="A2475" s="28"/>
      <c r="B2475" s="67" t="s">
        <v>2520</v>
      </c>
      <c r="C2475" s="45" t="s">
        <v>2521</v>
      </c>
      <c r="D2475" s="29"/>
      <c r="E2475" s="66"/>
    </row>
    <row r="2476" customFormat="false" ht="31.5" hidden="false" customHeight="false" outlineLevel="0" collapsed="false">
      <c r="A2476" s="28" t="n">
        <v>893</v>
      </c>
      <c r="B2476" s="65" t="n">
        <v>1</v>
      </c>
      <c r="C2476" s="32" t="s">
        <v>2522</v>
      </c>
      <c r="D2476" s="29" t="n">
        <v>47000</v>
      </c>
      <c r="E2476" s="66"/>
    </row>
    <row r="2477" customFormat="false" ht="15.75" hidden="false" customHeight="false" outlineLevel="0" collapsed="false">
      <c r="A2477" s="28" t="n">
        <v>894</v>
      </c>
      <c r="B2477" s="65" t="n">
        <v>2</v>
      </c>
      <c r="C2477" s="32" t="s">
        <v>2523</v>
      </c>
      <c r="D2477" s="29" t="n">
        <v>87000</v>
      </c>
      <c r="E2477" s="66"/>
    </row>
    <row r="2478" customFormat="false" ht="15.75" hidden="false" customHeight="false" outlineLevel="0" collapsed="false">
      <c r="A2478" s="28"/>
      <c r="B2478" s="67" t="s">
        <v>2510</v>
      </c>
      <c r="C2478" s="45" t="s">
        <v>2524</v>
      </c>
      <c r="D2478" s="29"/>
      <c r="E2478" s="66"/>
    </row>
    <row r="2479" customFormat="false" ht="15.75" hidden="false" customHeight="false" outlineLevel="0" collapsed="false">
      <c r="A2479" s="28" t="n">
        <v>895</v>
      </c>
      <c r="B2479" s="65" t="n">
        <v>1</v>
      </c>
      <c r="C2479" s="32" t="s">
        <v>2525</v>
      </c>
      <c r="D2479" s="29" t="n">
        <v>25000</v>
      </c>
      <c r="E2479" s="66"/>
    </row>
    <row r="2480" customFormat="false" ht="15.75" hidden="false" customHeight="false" outlineLevel="0" collapsed="false">
      <c r="A2480" s="28" t="n">
        <v>896</v>
      </c>
      <c r="B2480" s="65" t="n">
        <v>2</v>
      </c>
      <c r="C2480" s="32" t="s">
        <v>2526</v>
      </c>
      <c r="D2480" s="29" t="n">
        <v>22000</v>
      </c>
      <c r="E2480" s="66"/>
    </row>
    <row r="2481" customFormat="false" ht="31.5" hidden="false" customHeight="false" outlineLevel="0" collapsed="false">
      <c r="A2481" s="28"/>
      <c r="B2481" s="67" t="s">
        <v>2527</v>
      </c>
      <c r="C2481" s="45" t="s">
        <v>2528</v>
      </c>
      <c r="D2481" s="29"/>
      <c r="E2481" s="66"/>
    </row>
    <row r="2482" customFormat="false" ht="15.75" hidden="false" customHeight="false" outlineLevel="0" collapsed="false">
      <c r="A2482" s="28" t="n">
        <v>897</v>
      </c>
      <c r="B2482" s="65" t="n">
        <v>1</v>
      </c>
      <c r="C2482" s="32" t="s">
        <v>2529</v>
      </c>
      <c r="D2482" s="29" t="n">
        <v>40000</v>
      </c>
      <c r="E2482" s="66"/>
    </row>
    <row r="2483" customFormat="false" ht="15.75" hidden="false" customHeight="false" outlineLevel="0" collapsed="false">
      <c r="A2483" s="28" t="n">
        <v>898</v>
      </c>
      <c r="B2483" s="65" t="n">
        <v>2</v>
      </c>
      <c r="C2483" s="32" t="s">
        <v>2530</v>
      </c>
      <c r="D2483" s="29" t="n">
        <v>500000</v>
      </c>
      <c r="E2483" s="66"/>
    </row>
    <row r="2484" customFormat="false" ht="15.75" hidden="false" customHeight="false" outlineLevel="0" collapsed="false">
      <c r="A2484" s="28"/>
      <c r="B2484" s="67" t="s">
        <v>2531</v>
      </c>
      <c r="C2484" s="45" t="s">
        <v>2532</v>
      </c>
      <c r="D2484" s="29"/>
      <c r="E2484" s="66"/>
    </row>
    <row r="2485" customFormat="false" ht="15.75" hidden="false" customHeight="false" outlineLevel="0" collapsed="false">
      <c r="A2485" s="28" t="n">
        <v>899</v>
      </c>
      <c r="B2485" s="65" t="n">
        <v>1</v>
      </c>
      <c r="C2485" s="32" t="s">
        <v>2533</v>
      </c>
      <c r="D2485" s="29" t="n">
        <v>1750000</v>
      </c>
      <c r="E2485" s="66"/>
    </row>
    <row r="2486" customFormat="false" ht="31.5" hidden="false" customHeight="false" outlineLevel="0" collapsed="false">
      <c r="A2486" s="28" t="n">
        <v>900</v>
      </c>
      <c r="B2486" s="65" t="n">
        <v>2</v>
      </c>
      <c r="C2486" s="32" t="s">
        <v>2534</v>
      </c>
      <c r="D2486" s="29" t="n">
        <v>2300000</v>
      </c>
      <c r="E2486" s="66"/>
    </row>
    <row r="2487" customFormat="false" ht="15.75" hidden="false" customHeight="false" outlineLevel="0" collapsed="false">
      <c r="A2487" s="28" t="n">
        <v>901</v>
      </c>
      <c r="B2487" s="65" t="n">
        <v>3</v>
      </c>
      <c r="C2487" s="32" t="s">
        <v>2535</v>
      </c>
      <c r="D2487" s="29" t="n">
        <v>700000</v>
      </c>
      <c r="E2487" s="66"/>
    </row>
    <row r="2488" customFormat="false" ht="15.75" hidden="false" customHeight="false" outlineLevel="0" collapsed="false">
      <c r="A2488" s="28" t="n">
        <v>902</v>
      </c>
      <c r="B2488" s="65" t="n">
        <v>4</v>
      </c>
      <c r="C2488" s="32" t="s">
        <v>2536</v>
      </c>
      <c r="D2488" s="29" t="n">
        <v>410000</v>
      </c>
      <c r="E2488" s="66"/>
    </row>
    <row r="2489" customFormat="false" ht="15.75" hidden="false" customHeight="false" outlineLevel="0" collapsed="false">
      <c r="A2489" s="28" t="n">
        <v>903</v>
      </c>
      <c r="B2489" s="65" t="n">
        <v>5</v>
      </c>
      <c r="C2489" s="32" t="s">
        <v>2537</v>
      </c>
      <c r="D2489" s="29" t="n">
        <v>130000</v>
      </c>
      <c r="E2489" s="66"/>
    </row>
    <row r="2490" customFormat="false" ht="15.75" hidden="false" customHeight="false" outlineLevel="0" collapsed="false">
      <c r="A2490" s="28" t="n">
        <v>904</v>
      </c>
      <c r="B2490" s="65" t="n">
        <v>6</v>
      </c>
      <c r="C2490" s="32" t="s">
        <v>2538</v>
      </c>
      <c r="D2490" s="29" t="n">
        <v>92000</v>
      </c>
      <c r="E2490" s="66"/>
    </row>
    <row r="2491" customFormat="false" ht="15.75" hidden="false" customHeight="false" outlineLevel="0" collapsed="false">
      <c r="A2491" s="28" t="n">
        <v>905</v>
      </c>
      <c r="B2491" s="65" t="n">
        <v>7</v>
      </c>
      <c r="C2491" s="32" t="s">
        <v>2539</v>
      </c>
      <c r="D2491" s="29" t="n">
        <v>250000</v>
      </c>
      <c r="E2491" s="66"/>
    </row>
    <row r="2492" customFormat="false" ht="15.75" hidden="false" customHeight="false" outlineLevel="0" collapsed="false">
      <c r="A2492" s="28" t="n">
        <v>906</v>
      </c>
      <c r="B2492" s="65" t="n">
        <v>8</v>
      </c>
      <c r="C2492" s="32" t="s">
        <v>2540</v>
      </c>
      <c r="D2492" s="29" t="n">
        <v>270000</v>
      </c>
      <c r="E2492" s="66"/>
    </row>
    <row r="2493" customFormat="false" ht="15.75" hidden="false" customHeight="false" outlineLevel="0" collapsed="false">
      <c r="A2493" s="28" t="n">
        <v>907</v>
      </c>
      <c r="B2493" s="65" t="n">
        <v>9</v>
      </c>
      <c r="C2493" s="32" t="s">
        <v>2541</v>
      </c>
      <c r="D2493" s="29" t="n">
        <v>34000</v>
      </c>
      <c r="E2493" s="66"/>
    </row>
    <row r="2494" customFormat="false" ht="15.75" hidden="false" customHeight="false" outlineLevel="0" collapsed="false">
      <c r="A2494" s="28" t="n">
        <v>908</v>
      </c>
      <c r="B2494" s="65" t="n">
        <v>10</v>
      </c>
      <c r="C2494" s="32" t="s">
        <v>2542</v>
      </c>
      <c r="D2494" s="29" t="n">
        <v>70000</v>
      </c>
      <c r="E2494" s="66"/>
    </row>
    <row r="2495" customFormat="false" ht="15.75" hidden="false" customHeight="false" outlineLevel="0" collapsed="false">
      <c r="A2495" s="28" t="n">
        <v>909</v>
      </c>
      <c r="B2495" s="65" t="n">
        <v>11</v>
      </c>
      <c r="C2495" s="32" t="s">
        <v>2543</v>
      </c>
      <c r="D2495" s="29" t="n">
        <v>32000</v>
      </c>
      <c r="E2495" s="66"/>
    </row>
    <row r="2496" customFormat="false" ht="15.75" hidden="false" customHeight="false" outlineLevel="0" collapsed="false">
      <c r="A2496" s="28"/>
      <c r="B2496" s="67" t="s">
        <v>1413</v>
      </c>
      <c r="C2496" s="45" t="s">
        <v>2544</v>
      </c>
      <c r="D2496" s="29"/>
      <c r="E2496" s="66"/>
    </row>
    <row r="2497" customFormat="false" ht="15.75" hidden="false" customHeight="false" outlineLevel="0" collapsed="false">
      <c r="A2497" s="28" t="n">
        <v>910</v>
      </c>
      <c r="B2497" s="65" t="n">
        <v>1</v>
      </c>
      <c r="C2497" s="32" t="s">
        <v>2545</v>
      </c>
      <c r="D2497" s="29" t="n">
        <v>1250000</v>
      </c>
      <c r="E2497" s="66"/>
    </row>
    <row r="2498" customFormat="false" ht="31.5" hidden="false" customHeight="false" outlineLevel="0" collapsed="false">
      <c r="A2498" s="28" t="n">
        <v>911</v>
      </c>
      <c r="B2498" s="65" t="n">
        <v>3</v>
      </c>
      <c r="C2498" s="32" t="s">
        <v>2546</v>
      </c>
      <c r="D2498" s="29" t="n">
        <v>190000</v>
      </c>
      <c r="E2498" s="66"/>
    </row>
    <row r="2499" customFormat="false" ht="15.75" hidden="false" customHeight="false" outlineLevel="0" collapsed="false">
      <c r="A2499" s="28" t="n">
        <v>912</v>
      </c>
      <c r="B2499" s="65" t="n">
        <v>4</v>
      </c>
      <c r="C2499" s="32" t="s">
        <v>2547</v>
      </c>
      <c r="D2499" s="29" t="n">
        <v>28000000</v>
      </c>
      <c r="E2499" s="66"/>
    </row>
    <row r="2500" customFormat="false" ht="15.75" hidden="false" customHeight="false" outlineLevel="0" collapsed="false">
      <c r="A2500" s="56" t="n">
        <v>913</v>
      </c>
      <c r="B2500" s="69" t="n">
        <v>5</v>
      </c>
      <c r="C2500" s="70" t="s">
        <v>2548</v>
      </c>
      <c r="D2500" s="57" t="n">
        <v>30000000</v>
      </c>
      <c r="E2500" s="71"/>
    </row>
    <row r="2501" customFormat="false" ht="15.75" hidden="false" customHeight="false" outlineLevel="0" collapsed="false">
      <c r="A2501" s="72"/>
      <c r="B2501" s="73"/>
      <c r="C2501" s="74"/>
      <c r="D2501" s="75"/>
    </row>
  </sheetData>
  <mergeCells count="23">
    <mergeCell ref="A1:E1"/>
    <mergeCell ref="A2:E2"/>
    <mergeCell ref="A3:E3"/>
    <mergeCell ref="A4:E4"/>
    <mergeCell ref="A5:E5"/>
    <mergeCell ref="A8:E8"/>
    <mergeCell ref="A55:B55"/>
    <mergeCell ref="A59:B59"/>
    <mergeCell ref="A60:B60"/>
    <mergeCell ref="A69:B69"/>
    <mergeCell ref="A75:B75"/>
    <mergeCell ref="A82:B82"/>
    <mergeCell ref="A86:B86"/>
    <mergeCell ref="A94:B94"/>
    <mergeCell ref="A198:B198"/>
    <mergeCell ref="A239:B239"/>
    <mergeCell ref="A256:B256"/>
    <mergeCell ref="A286:B286"/>
    <mergeCell ref="A316:B316"/>
    <mergeCell ref="A323:B323"/>
    <mergeCell ref="A325:B325"/>
    <mergeCell ref="A329:B329"/>
    <mergeCell ref="A1547:E1547"/>
  </mergeCells>
  <printOptions headings="false" gridLines="false" gridLinesSet="true" horizontalCentered="true" verticalCentered="false"/>
  <pageMargins left="0.570138888888889" right="0.4" top="0.511805555555556" bottom="0.440277777777778"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21875" defaultRowHeight="15.75" zeroHeight="false" outlineLevelRow="0" outlineLevelCol="0"/>
  <cols>
    <col collapsed="false" customWidth="true" hidden="false" outlineLevel="0" max="1" min="1" style="76" width="4.24"/>
    <col collapsed="false" customWidth="true" hidden="false" outlineLevel="0" max="2" min="2" style="6" width="4.99"/>
    <col collapsed="false" customWidth="true" hidden="false" outlineLevel="0" max="3" min="3" style="77" width="41.37"/>
    <col collapsed="false" customWidth="true" hidden="false" outlineLevel="0" max="6" min="4" style="78" width="8.74"/>
    <col collapsed="false" customWidth="true" hidden="false" outlineLevel="0" max="7" min="7" style="6" width="26.37"/>
    <col collapsed="false" customWidth="true" hidden="false" outlineLevel="0" max="8" min="8" style="79" width="4.11"/>
    <col collapsed="false" customWidth="false" hidden="false" outlineLevel="0" max="257" min="9" style="6" width="8.99"/>
  </cols>
  <sheetData>
    <row r="1" customFormat="false" ht="18.75" hidden="false" customHeight="true" outlineLevel="0" collapsed="false">
      <c r="A1" s="80" t="s">
        <v>2549</v>
      </c>
      <c r="B1" s="80"/>
      <c r="C1" s="80"/>
      <c r="D1" s="80"/>
      <c r="E1" s="80"/>
      <c r="F1" s="80"/>
      <c r="G1" s="80"/>
      <c r="H1" s="81"/>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c r="BR1" s="82"/>
      <c r="BS1" s="82"/>
      <c r="BT1" s="82"/>
      <c r="BU1" s="82"/>
      <c r="BV1" s="82"/>
      <c r="BW1" s="82"/>
      <c r="BX1" s="82"/>
      <c r="BY1" s="82"/>
      <c r="BZ1" s="82"/>
      <c r="CA1" s="82"/>
      <c r="CB1" s="82"/>
      <c r="CC1" s="82"/>
      <c r="CD1" s="82"/>
      <c r="CE1" s="82"/>
      <c r="CF1" s="82"/>
      <c r="CG1" s="82"/>
      <c r="CH1" s="82"/>
      <c r="CI1" s="82"/>
      <c r="CJ1" s="82"/>
      <c r="CK1" s="82"/>
      <c r="CL1" s="82"/>
      <c r="CM1" s="82"/>
      <c r="CN1" s="82"/>
      <c r="CO1" s="82"/>
      <c r="CP1" s="82"/>
      <c r="CQ1" s="82"/>
      <c r="CR1" s="82"/>
      <c r="CS1" s="82"/>
      <c r="CT1" s="82"/>
      <c r="CU1" s="82"/>
      <c r="CV1" s="82"/>
      <c r="CW1" s="82"/>
      <c r="CX1" s="82"/>
      <c r="CY1" s="82"/>
      <c r="CZ1" s="82"/>
      <c r="DA1" s="82"/>
      <c r="DB1" s="82"/>
      <c r="DC1" s="82"/>
      <c r="DD1" s="82"/>
      <c r="DE1" s="82"/>
      <c r="DF1" s="82"/>
      <c r="DG1" s="82"/>
      <c r="DH1" s="82"/>
      <c r="DI1" s="82"/>
      <c r="DJ1" s="82"/>
      <c r="DK1" s="82"/>
      <c r="DL1" s="82"/>
      <c r="DM1" s="82"/>
      <c r="DN1" s="82"/>
      <c r="DO1" s="82"/>
      <c r="DP1" s="82"/>
      <c r="DQ1" s="82"/>
      <c r="DR1" s="82"/>
      <c r="DS1" s="82"/>
      <c r="DT1" s="82"/>
      <c r="DU1" s="82"/>
      <c r="DV1" s="82"/>
      <c r="DW1" s="82"/>
      <c r="DX1" s="82"/>
      <c r="DY1" s="82"/>
      <c r="DZ1" s="82"/>
      <c r="EA1" s="82"/>
      <c r="EB1" s="82"/>
      <c r="EC1" s="82"/>
      <c r="ED1" s="82"/>
      <c r="EE1" s="82"/>
      <c r="EF1" s="82"/>
      <c r="EG1" s="82"/>
      <c r="EH1" s="82"/>
      <c r="EI1" s="82"/>
      <c r="EJ1" s="82"/>
      <c r="EK1" s="82"/>
      <c r="EL1" s="82"/>
      <c r="EM1" s="82"/>
      <c r="EN1" s="82"/>
      <c r="EO1" s="82"/>
      <c r="EP1" s="82"/>
      <c r="EQ1" s="82"/>
      <c r="ER1" s="82"/>
      <c r="ES1" s="82"/>
      <c r="ET1" s="82"/>
      <c r="EU1" s="82"/>
      <c r="EV1" s="82"/>
      <c r="EW1" s="82"/>
      <c r="EX1" s="82"/>
      <c r="EY1" s="82"/>
      <c r="EZ1" s="82"/>
      <c r="FA1" s="82"/>
      <c r="FB1" s="82"/>
      <c r="FC1" s="82"/>
      <c r="FD1" s="82"/>
      <c r="FE1" s="82"/>
      <c r="FF1" s="82"/>
      <c r="FG1" s="82"/>
      <c r="FH1" s="82"/>
      <c r="FI1" s="82"/>
      <c r="FJ1" s="82"/>
      <c r="FK1" s="82"/>
      <c r="FL1" s="82"/>
      <c r="FM1" s="82"/>
      <c r="FN1" s="82"/>
      <c r="FO1" s="82"/>
      <c r="FP1" s="82"/>
      <c r="FQ1" s="82"/>
      <c r="FR1" s="82"/>
      <c r="FS1" s="82"/>
      <c r="FT1" s="82"/>
      <c r="FU1" s="82"/>
      <c r="FV1" s="82"/>
      <c r="FW1" s="82"/>
      <c r="FX1" s="82"/>
      <c r="FY1" s="82"/>
      <c r="FZ1" s="82"/>
      <c r="GA1" s="82"/>
      <c r="GB1" s="82"/>
      <c r="GC1" s="82"/>
      <c r="GD1" s="82"/>
      <c r="GE1" s="82"/>
      <c r="GF1" s="82"/>
      <c r="GG1" s="82"/>
      <c r="GH1" s="82"/>
      <c r="GI1" s="82"/>
      <c r="GJ1" s="82"/>
      <c r="GK1" s="82"/>
      <c r="GL1" s="82"/>
      <c r="GM1" s="82"/>
      <c r="GN1" s="82"/>
      <c r="GO1" s="82"/>
      <c r="GP1" s="82"/>
      <c r="GQ1" s="82"/>
      <c r="GR1" s="82"/>
      <c r="GS1" s="82"/>
      <c r="GT1" s="82"/>
      <c r="GU1" s="82"/>
      <c r="GV1" s="82"/>
      <c r="GW1" s="82"/>
      <c r="GX1" s="82"/>
      <c r="GY1" s="82"/>
      <c r="GZ1" s="82"/>
      <c r="HA1" s="82"/>
      <c r="HB1" s="82"/>
      <c r="HC1" s="82"/>
      <c r="HD1" s="82"/>
      <c r="HE1" s="82"/>
      <c r="HF1" s="82"/>
      <c r="HG1" s="82"/>
      <c r="HH1" s="82"/>
      <c r="HI1" s="82"/>
      <c r="HJ1" s="82"/>
      <c r="HK1" s="82"/>
      <c r="HL1" s="82"/>
      <c r="HM1" s="82"/>
      <c r="HN1" s="82"/>
      <c r="HO1" s="82"/>
      <c r="HP1" s="82"/>
      <c r="HQ1" s="82"/>
      <c r="HR1" s="82"/>
      <c r="HS1" s="82"/>
      <c r="HT1" s="82"/>
      <c r="HU1" s="82"/>
      <c r="HV1" s="82"/>
      <c r="HW1" s="82"/>
      <c r="HX1" s="82"/>
      <c r="HY1" s="82"/>
      <c r="HZ1" s="82"/>
      <c r="IA1" s="82"/>
      <c r="IB1" s="82"/>
      <c r="IC1" s="82"/>
      <c r="ID1" s="82"/>
      <c r="IE1" s="82"/>
      <c r="IF1" s="82"/>
      <c r="IG1" s="82"/>
      <c r="IH1" s="82"/>
      <c r="II1" s="82"/>
      <c r="IJ1" s="82"/>
      <c r="IK1" s="82"/>
      <c r="IL1" s="82"/>
      <c r="IM1" s="82"/>
      <c r="IN1" s="82"/>
      <c r="IO1" s="82"/>
      <c r="IP1" s="82"/>
      <c r="IQ1" s="82"/>
      <c r="IR1" s="82"/>
      <c r="IS1" s="82"/>
      <c r="IT1" s="82"/>
      <c r="IU1" s="82"/>
      <c r="IV1" s="82"/>
    </row>
    <row r="2" customFormat="false" ht="18.75" hidden="false" customHeight="true" outlineLevel="0" collapsed="false">
      <c r="A2" s="83"/>
      <c r="B2" s="84"/>
      <c r="C2" s="85"/>
      <c r="D2" s="86" t="s">
        <v>2550</v>
      </c>
      <c r="E2" s="86"/>
      <c r="F2" s="86"/>
      <c r="G2" s="83"/>
      <c r="H2" s="87"/>
    </row>
    <row r="3" customFormat="false" ht="21.75" hidden="false" customHeight="true" outlineLevel="0" collapsed="false">
      <c r="A3" s="84"/>
      <c r="B3" s="84"/>
      <c r="C3" s="85"/>
      <c r="D3" s="86"/>
      <c r="E3" s="86"/>
      <c r="F3" s="86"/>
      <c r="G3" s="83"/>
      <c r="H3" s="87"/>
    </row>
    <row r="4" customFormat="false" ht="22.5" hidden="false" customHeight="true" outlineLevel="0" collapsed="false">
      <c r="A4" s="80" t="s">
        <v>2551</v>
      </c>
      <c r="B4" s="80"/>
      <c r="C4" s="80"/>
      <c r="D4" s="80"/>
      <c r="E4" s="80"/>
      <c r="F4" s="80"/>
      <c r="G4" s="80"/>
      <c r="H4" s="87"/>
    </row>
    <row r="5" customFormat="false" ht="23.25" hidden="false" customHeight="true" outlineLevel="0" collapsed="false">
      <c r="A5" s="80" t="s">
        <v>2552</v>
      </c>
      <c r="B5" s="80"/>
      <c r="C5" s="80"/>
      <c r="D5" s="80"/>
      <c r="E5" s="80"/>
      <c r="F5" s="80"/>
      <c r="G5" s="80"/>
      <c r="H5" s="87"/>
    </row>
    <row r="6" customFormat="false" ht="23.25" hidden="false" customHeight="true" outlineLevel="0" collapsed="false">
      <c r="A6" s="88"/>
      <c r="B6" s="88"/>
      <c r="C6" s="89" t="s">
        <v>2553</v>
      </c>
      <c r="D6" s="90"/>
      <c r="E6" s="90"/>
      <c r="F6" s="90"/>
      <c r="G6" s="91"/>
      <c r="H6" s="87"/>
    </row>
    <row r="7" customFormat="false" ht="18" hidden="false" customHeight="true" outlineLevel="0" collapsed="false">
      <c r="A7" s="92" t="s">
        <v>2554</v>
      </c>
      <c r="B7" s="92"/>
      <c r="C7" s="92"/>
      <c r="D7" s="92"/>
      <c r="E7" s="92"/>
      <c r="F7" s="92"/>
      <c r="G7" s="92"/>
      <c r="H7" s="87"/>
    </row>
    <row r="8" customFormat="false" ht="18" hidden="false" customHeight="true" outlineLevel="0" collapsed="false">
      <c r="A8" s="93"/>
      <c r="B8" s="93"/>
      <c r="C8" s="93"/>
      <c r="D8" s="93"/>
      <c r="E8" s="93"/>
      <c r="F8" s="93"/>
      <c r="G8" s="93"/>
      <c r="H8" s="87"/>
    </row>
    <row r="9" customFormat="false" ht="15.75" hidden="false" customHeight="false" outlineLevel="0" collapsed="false">
      <c r="A9" s="94"/>
      <c r="B9" s="95"/>
      <c r="D9" s="96"/>
      <c r="E9" s="96"/>
      <c r="F9" s="96"/>
      <c r="G9" s="97" t="s">
        <v>2555</v>
      </c>
      <c r="H9" s="98"/>
    </row>
    <row r="10" customFormat="false" ht="57" hidden="false" customHeight="true" outlineLevel="0" collapsed="false">
      <c r="A10" s="99" t="s">
        <v>6</v>
      </c>
      <c r="B10" s="100" t="s">
        <v>7</v>
      </c>
      <c r="C10" s="100" t="s">
        <v>8</v>
      </c>
      <c r="D10" s="101" t="s">
        <v>2556</v>
      </c>
      <c r="E10" s="101" t="s">
        <v>2557</v>
      </c>
      <c r="F10" s="101" t="s">
        <v>2558</v>
      </c>
      <c r="G10" s="101" t="s">
        <v>10</v>
      </c>
      <c r="H10" s="102" t="s">
        <v>2559</v>
      </c>
    </row>
    <row r="11" s="107" customFormat="true" ht="15.75" hidden="false" customHeight="true" outlineLevel="0" collapsed="false">
      <c r="A11" s="103"/>
      <c r="B11" s="104"/>
      <c r="C11" s="104"/>
      <c r="D11" s="105"/>
      <c r="E11" s="105"/>
      <c r="F11" s="105"/>
      <c r="G11" s="105"/>
      <c r="H11" s="106"/>
    </row>
    <row r="12" s="107" customFormat="true" ht="15.75" hidden="false" customHeight="false" outlineLevel="0" collapsed="false">
      <c r="A12" s="108" t="n">
        <v>1</v>
      </c>
      <c r="B12" s="108" t="n">
        <v>2</v>
      </c>
      <c r="C12" s="109" t="n">
        <v>3</v>
      </c>
      <c r="D12" s="108" t="n">
        <v>4</v>
      </c>
      <c r="E12" s="108"/>
      <c r="F12" s="108"/>
      <c r="G12" s="109" t="n">
        <v>5</v>
      </c>
      <c r="H12" s="110"/>
    </row>
    <row r="13" customFormat="false" ht="29.25" hidden="false" customHeight="false" outlineLevel="0" collapsed="false">
      <c r="A13" s="111"/>
      <c r="B13" s="111"/>
      <c r="C13" s="112" t="s">
        <v>11</v>
      </c>
      <c r="D13" s="113"/>
      <c r="E13" s="114"/>
      <c r="F13" s="114"/>
      <c r="G13" s="115"/>
    </row>
    <row r="14" customFormat="false" ht="45" hidden="false" customHeight="false" outlineLevel="0" collapsed="false">
      <c r="A14" s="111" t="n">
        <v>1</v>
      </c>
      <c r="B14" s="116" t="s">
        <v>12</v>
      </c>
      <c r="C14" s="112" t="s">
        <v>13</v>
      </c>
      <c r="D14" s="113"/>
      <c r="E14" s="113"/>
      <c r="F14" s="113"/>
      <c r="G14" s="117" t="s">
        <v>14</v>
      </c>
    </row>
    <row r="15" customFormat="false" ht="15.75" hidden="false" customHeight="false" outlineLevel="0" collapsed="false">
      <c r="A15" s="111"/>
      <c r="B15" s="111" t="n">
        <v>1</v>
      </c>
      <c r="C15" s="118" t="s">
        <v>15</v>
      </c>
      <c r="D15" s="113" t="n">
        <v>15000</v>
      </c>
      <c r="E15" s="113" t="n">
        <v>14600</v>
      </c>
      <c r="F15" s="113" t="n">
        <v>14000</v>
      </c>
      <c r="G15" s="117"/>
      <c r="H15" s="119" t="n">
        <v>0.96</v>
      </c>
      <c r="I15" s="6" t="s">
        <v>2560</v>
      </c>
    </row>
    <row r="16" s="125" customFormat="true" ht="15.75" hidden="false" customHeight="false" outlineLevel="0" collapsed="false">
      <c r="A16" s="120"/>
      <c r="B16" s="120" t="n">
        <v>2</v>
      </c>
      <c r="C16" s="121" t="s">
        <v>16</v>
      </c>
      <c r="D16" s="122" t="n">
        <v>10000</v>
      </c>
      <c r="E16" s="122" t="n">
        <v>10755</v>
      </c>
      <c r="F16" s="122" t="n">
        <f aca="false">D16*H16</f>
        <v>10000</v>
      </c>
      <c r="G16" s="123"/>
      <c r="H16" s="124" t="n">
        <v>1</v>
      </c>
    </row>
    <row r="17" s="125" customFormat="true" ht="30" hidden="false" customHeight="false" outlineLevel="0" collapsed="false">
      <c r="A17" s="120"/>
      <c r="B17" s="120" t="n">
        <v>3</v>
      </c>
      <c r="C17" s="121" t="s">
        <v>17</v>
      </c>
      <c r="D17" s="122" t="n">
        <v>7000</v>
      </c>
      <c r="E17" s="122" t="n">
        <v>7615</v>
      </c>
      <c r="F17" s="122" t="n">
        <f aca="false">D17*H17</f>
        <v>7000</v>
      </c>
      <c r="G17" s="123"/>
      <c r="H17" s="124" t="n">
        <v>1</v>
      </c>
    </row>
    <row r="18" s="125" customFormat="true" ht="15.75" hidden="false" customHeight="false" outlineLevel="0" collapsed="false">
      <c r="A18" s="120"/>
      <c r="B18" s="120" t="n">
        <v>4</v>
      </c>
      <c r="C18" s="121" t="s">
        <v>18</v>
      </c>
      <c r="D18" s="122" t="n">
        <v>5000</v>
      </c>
      <c r="E18" s="122" t="n">
        <v>5129</v>
      </c>
      <c r="F18" s="122" t="n">
        <f aca="false">D18*H18</f>
        <v>5000</v>
      </c>
      <c r="G18" s="123"/>
      <c r="H18" s="124" t="n">
        <v>1</v>
      </c>
    </row>
    <row r="19" customFormat="false" ht="30" hidden="false" customHeight="false" outlineLevel="0" collapsed="false">
      <c r="A19" s="111"/>
      <c r="B19" s="111" t="s">
        <v>19</v>
      </c>
      <c r="C19" s="126" t="s">
        <v>20</v>
      </c>
      <c r="D19" s="113" t="n">
        <v>200000</v>
      </c>
      <c r="E19" s="127" t="n">
        <v>100000</v>
      </c>
      <c r="F19" s="127" t="n">
        <v>100000</v>
      </c>
      <c r="G19" s="117" t="s">
        <v>21</v>
      </c>
      <c r="H19" s="119" t="n">
        <v>0.5</v>
      </c>
    </row>
    <row r="20" customFormat="false" ht="30" hidden="false" customHeight="false" outlineLevel="0" collapsed="false">
      <c r="A20" s="111"/>
      <c r="B20" s="111" t="s">
        <v>22</v>
      </c>
      <c r="C20" s="128" t="s">
        <v>23</v>
      </c>
      <c r="D20" s="113" t="n">
        <v>100000</v>
      </c>
      <c r="E20" s="113" t="n">
        <v>80984</v>
      </c>
      <c r="F20" s="113" t="n">
        <f aca="false">D20*H20</f>
        <v>70000</v>
      </c>
      <c r="G20" s="129"/>
      <c r="H20" s="119" t="n">
        <v>0.7</v>
      </c>
    </row>
    <row r="21" customFormat="false" ht="30" hidden="false" customHeight="false" outlineLevel="0" collapsed="false">
      <c r="A21" s="111"/>
      <c r="B21" s="111" t="s">
        <v>24</v>
      </c>
      <c r="C21" s="128" t="s">
        <v>25</v>
      </c>
      <c r="D21" s="113" t="n">
        <v>100000</v>
      </c>
      <c r="E21" s="113" t="n">
        <v>80514</v>
      </c>
      <c r="F21" s="113" t="n">
        <f aca="false">D21*H21</f>
        <v>70000</v>
      </c>
      <c r="G21" s="129"/>
      <c r="H21" s="119" t="n">
        <v>0.7</v>
      </c>
    </row>
    <row r="22" customFormat="false" ht="29.25" hidden="false" customHeight="false" outlineLevel="0" collapsed="false">
      <c r="A22" s="111" t="n">
        <v>2</v>
      </c>
      <c r="B22" s="111"/>
      <c r="C22" s="130" t="s">
        <v>26</v>
      </c>
      <c r="D22" s="113"/>
      <c r="E22" s="113"/>
      <c r="F22" s="113"/>
      <c r="G22" s="129"/>
      <c r="H22" s="119"/>
      <c r="I22" s="6" t="s">
        <v>2560</v>
      </c>
    </row>
    <row r="23" customFormat="false" ht="30" hidden="false" customHeight="false" outlineLevel="0" collapsed="false">
      <c r="A23" s="111"/>
      <c r="B23" s="111" t="s">
        <v>28</v>
      </c>
      <c r="C23" s="128" t="s">
        <v>29</v>
      </c>
      <c r="D23" s="113" t="n">
        <v>335000</v>
      </c>
      <c r="E23" s="113" t="n">
        <v>305395</v>
      </c>
      <c r="F23" s="113" t="n">
        <v>235000</v>
      </c>
      <c r="G23" s="117" t="s">
        <v>2561</v>
      </c>
      <c r="H23" s="119" t="n">
        <v>0.7</v>
      </c>
    </row>
    <row r="24" customFormat="false" ht="165" hidden="false" customHeight="false" outlineLevel="0" collapsed="false">
      <c r="A24" s="111"/>
      <c r="B24" s="111" t="s">
        <v>31</v>
      </c>
      <c r="C24" s="128" t="s">
        <v>32</v>
      </c>
      <c r="D24" s="113"/>
      <c r="E24" s="113"/>
      <c r="F24" s="113"/>
      <c r="G24" s="131" t="s">
        <v>2562</v>
      </c>
    </row>
    <row r="25" customFormat="false" ht="15.75" hidden="false" customHeight="false" outlineLevel="0" collapsed="false">
      <c r="A25" s="111"/>
      <c r="B25" s="111" t="n">
        <v>1</v>
      </c>
      <c r="C25" s="118" t="s">
        <v>15</v>
      </c>
      <c r="D25" s="113" t="n">
        <v>100000</v>
      </c>
      <c r="E25" s="113" t="n">
        <v>99502</v>
      </c>
      <c r="F25" s="113" t="n">
        <f aca="false">D25*H25</f>
        <v>70000</v>
      </c>
      <c r="G25" s="132"/>
      <c r="H25" s="119" t="n">
        <v>0.7</v>
      </c>
    </row>
    <row r="26" customFormat="false" ht="15.75" hidden="false" customHeight="false" outlineLevel="0" collapsed="false">
      <c r="A26" s="111"/>
      <c r="B26" s="111" t="n">
        <v>2</v>
      </c>
      <c r="C26" s="118" t="s">
        <v>16</v>
      </c>
      <c r="D26" s="113" t="n">
        <v>70000</v>
      </c>
      <c r="E26" s="113" t="n">
        <v>70234</v>
      </c>
      <c r="F26" s="113" t="n">
        <v>50000</v>
      </c>
      <c r="G26" s="132"/>
      <c r="H26" s="119" t="n">
        <v>0.72</v>
      </c>
    </row>
    <row r="27" customFormat="false" ht="15.75" hidden="false" customHeight="false" outlineLevel="0" collapsed="false">
      <c r="A27" s="111"/>
      <c r="B27" s="111" t="n">
        <v>3</v>
      </c>
      <c r="C27" s="118" t="s">
        <v>33</v>
      </c>
      <c r="D27" s="113" t="n">
        <v>50000</v>
      </c>
      <c r="E27" s="113" t="n">
        <v>50241</v>
      </c>
      <c r="F27" s="113" t="n">
        <f aca="false">D27*H27</f>
        <v>36000</v>
      </c>
      <c r="G27" s="132"/>
      <c r="H27" s="119" t="n">
        <v>0.72</v>
      </c>
    </row>
    <row r="28" customFormat="false" ht="15.75" hidden="false" customHeight="false" outlineLevel="0" collapsed="false">
      <c r="A28" s="111"/>
      <c r="B28" s="111" t="s">
        <v>34</v>
      </c>
      <c r="C28" s="128" t="s">
        <v>35</v>
      </c>
      <c r="D28" s="113"/>
      <c r="E28" s="113"/>
      <c r="F28" s="113"/>
      <c r="G28" s="132"/>
    </row>
    <row r="29" customFormat="false" ht="45" hidden="false" customHeight="false" outlineLevel="0" collapsed="false">
      <c r="A29" s="111"/>
      <c r="B29" s="111" t="s">
        <v>36</v>
      </c>
      <c r="C29" s="133" t="s">
        <v>37</v>
      </c>
      <c r="D29" s="113"/>
      <c r="E29" s="113"/>
      <c r="F29" s="113"/>
      <c r="G29" s="132"/>
    </row>
    <row r="30" customFormat="false" ht="15.75" hidden="false" customHeight="false" outlineLevel="0" collapsed="false">
      <c r="A30" s="111"/>
      <c r="B30" s="111" t="n">
        <v>1</v>
      </c>
      <c r="C30" s="118" t="s">
        <v>15</v>
      </c>
      <c r="D30" s="113" t="n">
        <v>65000</v>
      </c>
      <c r="E30" s="114" t="n">
        <v>56801</v>
      </c>
      <c r="F30" s="113" t="n">
        <v>45000</v>
      </c>
      <c r="G30" s="134"/>
      <c r="H30" s="119" t="n">
        <v>0.7</v>
      </c>
    </row>
    <row r="31" customFormat="false" ht="15.75" hidden="false" customHeight="false" outlineLevel="0" collapsed="false">
      <c r="A31" s="111"/>
      <c r="B31" s="111" t="n">
        <v>2</v>
      </c>
      <c r="C31" s="118" t="s">
        <v>16</v>
      </c>
      <c r="D31" s="113" t="n">
        <v>40000</v>
      </c>
      <c r="E31" s="113" t="n">
        <v>38554</v>
      </c>
      <c r="F31" s="113" t="n">
        <v>29000</v>
      </c>
      <c r="G31" s="113"/>
      <c r="H31" s="119" t="n">
        <v>0.72</v>
      </c>
    </row>
    <row r="32" customFormat="false" ht="15.75" hidden="false" customHeight="false" outlineLevel="0" collapsed="false">
      <c r="A32" s="111"/>
      <c r="B32" s="111" t="n">
        <v>3</v>
      </c>
      <c r="C32" s="118" t="s">
        <v>33</v>
      </c>
      <c r="D32" s="113" t="n">
        <v>30000</v>
      </c>
      <c r="E32" s="113" t="n">
        <v>26970</v>
      </c>
      <c r="F32" s="113" t="n">
        <v>22000</v>
      </c>
      <c r="G32" s="113"/>
      <c r="H32" s="119" t="n">
        <v>0.72</v>
      </c>
    </row>
    <row r="33" customFormat="false" ht="45" hidden="false" customHeight="false" outlineLevel="0" collapsed="false">
      <c r="A33" s="111"/>
      <c r="B33" s="111" t="s">
        <v>38</v>
      </c>
      <c r="C33" s="133" t="s">
        <v>39</v>
      </c>
      <c r="D33" s="113"/>
      <c r="E33" s="113"/>
      <c r="F33" s="113"/>
      <c r="G33" s="113"/>
    </row>
    <row r="34" customFormat="false" ht="15.75" hidden="false" customHeight="false" outlineLevel="0" collapsed="false">
      <c r="A34" s="111"/>
      <c r="B34" s="111" t="n">
        <v>1</v>
      </c>
      <c r="C34" s="118" t="s">
        <v>15</v>
      </c>
      <c r="D34" s="113" t="n">
        <v>50000</v>
      </c>
      <c r="E34" s="113" t="n">
        <v>47558</v>
      </c>
      <c r="F34" s="113" t="n">
        <f aca="false">D34*H34</f>
        <v>35000</v>
      </c>
      <c r="G34" s="113"/>
      <c r="H34" s="119" t="n">
        <v>0.7</v>
      </c>
    </row>
    <row r="35" customFormat="false" ht="15.75" hidden="false" customHeight="false" outlineLevel="0" collapsed="false">
      <c r="A35" s="111"/>
      <c r="B35" s="111" t="n">
        <v>2</v>
      </c>
      <c r="C35" s="118" t="s">
        <v>16</v>
      </c>
      <c r="D35" s="113" t="n">
        <v>35000</v>
      </c>
      <c r="E35" s="113" t="n">
        <v>34131</v>
      </c>
      <c r="F35" s="113" t="n">
        <v>25000</v>
      </c>
      <c r="G35" s="129"/>
      <c r="H35" s="119" t="n">
        <v>0.72</v>
      </c>
    </row>
    <row r="36" customFormat="false" ht="15.75" hidden="false" customHeight="false" outlineLevel="0" collapsed="false">
      <c r="A36" s="111"/>
      <c r="B36" s="111" t="n">
        <v>3</v>
      </c>
      <c r="C36" s="118" t="s">
        <v>33</v>
      </c>
      <c r="D36" s="113" t="n">
        <v>23000</v>
      </c>
      <c r="E36" s="113" t="n">
        <v>22859</v>
      </c>
      <c r="F36" s="113" t="n">
        <v>17000</v>
      </c>
      <c r="G36" s="129"/>
      <c r="H36" s="119" t="n">
        <v>0.72</v>
      </c>
    </row>
    <row r="37" customFormat="false" ht="15.75" hidden="false" customHeight="false" outlineLevel="0" collapsed="false">
      <c r="A37" s="111"/>
      <c r="B37" s="111" t="s">
        <v>40</v>
      </c>
      <c r="C37" s="128" t="s">
        <v>41</v>
      </c>
      <c r="D37" s="113"/>
      <c r="E37" s="113"/>
      <c r="F37" s="113"/>
      <c r="G37" s="129"/>
    </row>
    <row r="38" customFormat="false" ht="15.75" hidden="false" customHeight="false" outlineLevel="0" collapsed="false">
      <c r="A38" s="111"/>
      <c r="B38" s="111" t="n">
        <v>1</v>
      </c>
      <c r="C38" s="118" t="s">
        <v>15</v>
      </c>
      <c r="D38" s="113" t="n">
        <v>35000</v>
      </c>
      <c r="E38" s="113" t="n">
        <v>33126</v>
      </c>
      <c r="F38" s="113" t="n">
        <v>25000</v>
      </c>
      <c r="G38" s="129"/>
      <c r="H38" s="119" t="n">
        <v>0.7</v>
      </c>
    </row>
    <row r="39" customFormat="false" ht="15.75" hidden="false" customHeight="false" outlineLevel="0" collapsed="false">
      <c r="A39" s="111"/>
      <c r="B39" s="111" t="n">
        <v>2</v>
      </c>
      <c r="C39" s="118" t="s">
        <v>16</v>
      </c>
      <c r="D39" s="113" t="n">
        <v>25000</v>
      </c>
      <c r="E39" s="113" t="n">
        <v>24812</v>
      </c>
      <c r="F39" s="113" t="n">
        <f aca="false">D39*H39</f>
        <v>18000</v>
      </c>
      <c r="G39" s="129"/>
      <c r="H39" s="119" t="n">
        <v>0.72</v>
      </c>
    </row>
    <row r="40" customFormat="false" ht="15.75" hidden="false" customHeight="false" outlineLevel="0" collapsed="false">
      <c r="A40" s="111"/>
      <c r="B40" s="111" t="n">
        <v>3</v>
      </c>
      <c r="C40" s="118" t="s">
        <v>33</v>
      </c>
      <c r="D40" s="113" t="n">
        <v>20000</v>
      </c>
      <c r="E40" s="113" t="n">
        <v>19091</v>
      </c>
      <c r="F40" s="113" t="n">
        <v>14000</v>
      </c>
      <c r="G40" s="129"/>
      <c r="H40" s="119" t="n">
        <v>0.72</v>
      </c>
    </row>
    <row r="41" customFormat="false" ht="15.75" hidden="false" customHeight="false" outlineLevel="0" collapsed="false">
      <c r="A41" s="111"/>
      <c r="B41" s="111" t="s">
        <v>42</v>
      </c>
      <c r="C41" s="128" t="s">
        <v>43</v>
      </c>
      <c r="D41" s="113"/>
      <c r="E41" s="113"/>
      <c r="F41" s="113"/>
      <c r="G41" s="129"/>
    </row>
    <row r="42" customFormat="false" ht="30" hidden="false" customHeight="false" outlineLevel="0" collapsed="false">
      <c r="A42" s="111"/>
      <c r="B42" s="111" t="s">
        <v>44</v>
      </c>
      <c r="C42" s="128" t="s">
        <v>45</v>
      </c>
      <c r="D42" s="113"/>
      <c r="E42" s="113"/>
      <c r="F42" s="113"/>
      <c r="G42" s="129"/>
    </row>
    <row r="43" customFormat="false" ht="15.75" hidden="false" customHeight="false" outlineLevel="0" collapsed="false">
      <c r="A43" s="111"/>
      <c r="B43" s="111" t="n">
        <v>1</v>
      </c>
      <c r="C43" s="118" t="s">
        <v>15</v>
      </c>
      <c r="D43" s="113" t="n">
        <v>120000</v>
      </c>
      <c r="E43" s="113" t="n">
        <v>112023</v>
      </c>
      <c r="F43" s="113" t="n">
        <f aca="false">D43*H43</f>
        <v>84000</v>
      </c>
      <c r="G43" s="129"/>
      <c r="H43" s="119" t="n">
        <v>0.7</v>
      </c>
    </row>
    <row r="44" customFormat="false" ht="30" hidden="false" customHeight="false" outlineLevel="0" collapsed="false">
      <c r="A44" s="111"/>
      <c r="B44" s="111" t="s">
        <v>46</v>
      </c>
      <c r="C44" s="128" t="s">
        <v>47</v>
      </c>
      <c r="D44" s="113"/>
      <c r="E44" s="113"/>
      <c r="F44" s="113"/>
      <c r="G44" s="129"/>
    </row>
    <row r="45" customFormat="false" ht="15.75" hidden="false" customHeight="false" outlineLevel="0" collapsed="false">
      <c r="A45" s="111"/>
      <c r="B45" s="111" t="n">
        <v>1</v>
      </c>
      <c r="C45" s="118" t="s">
        <v>15</v>
      </c>
      <c r="D45" s="113" t="n">
        <v>80000</v>
      </c>
      <c r="E45" s="113" t="n">
        <v>79499</v>
      </c>
      <c r="F45" s="113" t="n">
        <f aca="false">D45*H45</f>
        <v>56000</v>
      </c>
      <c r="G45" s="129"/>
      <c r="H45" s="119" t="n">
        <v>0.7</v>
      </c>
    </row>
    <row r="46" customFormat="false" ht="15.75" hidden="false" customHeight="false" outlineLevel="0" collapsed="false">
      <c r="A46" s="111"/>
      <c r="B46" s="111" t="n">
        <v>2</v>
      </c>
      <c r="C46" s="118" t="s">
        <v>16</v>
      </c>
      <c r="D46" s="113" t="n">
        <v>60000</v>
      </c>
      <c r="E46" s="113" t="n">
        <v>60274</v>
      </c>
      <c r="F46" s="113" t="n">
        <v>43000</v>
      </c>
      <c r="G46" s="129"/>
      <c r="H46" s="119" t="n">
        <v>0.72</v>
      </c>
    </row>
    <row r="47" customFormat="false" ht="45" hidden="false" customHeight="false" outlineLevel="0" collapsed="false">
      <c r="A47" s="111"/>
      <c r="B47" s="111" t="s">
        <v>48</v>
      </c>
      <c r="C47" s="128" t="s">
        <v>49</v>
      </c>
      <c r="D47" s="113"/>
      <c r="E47" s="113"/>
      <c r="F47" s="113"/>
      <c r="G47" s="129"/>
    </row>
    <row r="48" customFormat="false" ht="15.75" hidden="false" customHeight="false" outlineLevel="0" collapsed="false">
      <c r="A48" s="111"/>
      <c r="B48" s="111" t="n">
        <v>1</v>
      </c>
      <c r="C48" s="118" t="s">
        <v>15</v>
      </c>
      <c r="D48" s="113" t="n">
        <v>75000</v>
      </c>
      <c r="E48" s="113" t="n">
        <v>69638</v>
      </c>
      <c r="F48" s="113" t="n">
        <v>52000</v>
      </c>
      <c r="G48" s="129"/>
      <c r="H48" s="119" t="n">
        <v>0.7</v>
      </c>
    </row>
    <row r="49" customFormat="false" ht="15.75" hidden="false" customHeight="false" outlineLevel="0" collapsed="false">
      <c r="A49" s="111"/>
      <c r="B49" s="111" t="n">
        <v>2</v>
      </c>
      <c r="C49" s="118" t="s">
        <v>16</v>
      </c>
      <c r="D49" s="113" t="n">
        <v>50000</v>
      </c>
      <c r="E49" s="113" t="n">
        <v>47426</v>
      </c>
      <c r="F49" s="113" t="n">
        <f aca="false">D49*H49</f>
        <v>36000</v>
      </c>
      <c r="G49" s="129"/>
      <c r="H49" s="119" t="n">
        <v>0.72</v>
      </c>
    </row>
    <row r="50" customFormat="false" ht="30" hidden="false" customHeight="false" outlineLevel="0" collapsed="false">
      <c r="A50" s="111"/>
      <c r="B50" s="111" t="s">
        <v>50</v>
      </c>
      <c r="C50" s="128" t="s">
        <v>51</v>
      </c>
      <c r="D50" s="113"/>
      <c r="E50" s="113"/>
      <c r="F50" s="113"/>
      <c r="G50" s="129"/>
      <c r="H50" s="119"/>
    </row>
    <row r="51" customFormat="false" ht="15.75" hidden="false" customHeight="false" outlineLevel="0" collapsed="false">
      <c r="A51" s="111"/>
      <c r="B51" s="111" t="n">
        <v>1</v>
      </c>
      <c r="C51" s="118" t="s">
        <v>15</v>
      </c>
      <c r="D51" s="113" t="n">
        <v>50000</v>
      </c>
      <c r="E51" s="113" t="n">
        <v>49190</v>
      </c>
      <c r="F51" s="113" t="n">
        <f aca="false">D51*H51</f>
        <v>35000</v>
      </c>
      <c r="G51" s="129"/>
      <c r="H51" s="119" t="n">
        <v>0.7</v>
      </c>
    </row>
    <row r="52" customFormat="false" ht="15.75" hidden="false" customHeight="false" outlineLevel="0" collapsed="false">
      <c r="A52" s="111"/>
      <c r="B52" s="111" t="n">
        <v>2</v>
      </c>
      <c r="C52" s="118" t="s">
        <v>16</v>
      </c>
      <c r="D52" s="113" t="n">
        <v>35000</v>
      </c>
      <c r="E52" s="113" t="n">
        <v>34496</v>
      </c>
      <c r="F52" s="113" t="n">
        <v>26000</v>
      </c>
      <c r="G52" s="129"/>
      <c r="H52" s="119" t="n">
        <v>0.72</v>
      </c>
    </row>
    <row r="53" customFormat="false" ht="30" hidden="false" customHeight="false" outlineLevel="0" collapsed="false">
      <c r="A53" s="111"/>
      <c r="B53" s="111" t="n">
        <v>3</v>
      </c>
      <c r="C53" s="118" t="s">
        <v>52</v>
      </c>
      <c r="D53" s="113" t="n">
        <v>28000</v>
      </c>
      <c r="E53" s="113" t="n">
        <v>28473</v>
      </c>
      <c r="F53" s="113" t="n">
        <v>20000</v>
      </c>
      <c r="G53" s="129"/>
      <c r="H53" s="119" t="n">
        <v>0.72</v>
      </c>
    </row>
    <row r="54" customFormat="false" ht="15.75" hidden="false" customHeight="false" outlineLevel="0" collapsed="false">
      <c r="A54" s="111"/>
      <c r="B54" s="111" t="s">
        <v>53</v>
      </c>
      <c r="C54" s="128" t="s">
        <v>54</v>
      </c>
      <c r="D54" s="113" t="n">
        <v>20000</v>
      </c>
      <c r="E54" s="113" t="n">
        <v>19526</v>
      </c>
      <c r="F54" s="113" t="n">
        <f aca="false">D54*H54</f>
        <v>15000</v>
      </c>
      <c r="G54" s="129"/>
      <c r="H54" s="119" t="n">
        <v>0.75</v>
      </c>
    </row>
    <row r="55" customFormat="false" ht="15.75" hidden="false" customHeight="false" outlineLevel="0" collapsed="false">
      <c r="A55" s="111"/>
      <c r="B55" s="111" t="s">
        <v>55</v>
      </c>
      <c r="C55" s="135" t="s">
        <v>56</v>
      </c>
      <c r="D55" s="113" t="n">
        <v>12000</v>
      </c>
      <c r="E55" s="113" t="n">
        <v>12264</v>
      </c>
      <c r="F55" s="113" t="n">
        <v>9000</v>
      </c>
      <c r="G55" s="129"/>
      <c r="H55" s="119" t="n">
        <v>0.72</v>
      </c>
    </row>
    <row r="56" customFormat="false" ht="29.25" hidden="false" customHeight="false" outlineLevel="0" collapsed="false">
      <c r="A56" s="111"/>
      <c r="B56" s="111"/>
      <c r="C56" s="112" t="s">
        <v>57</v>
      </c>
      <c r="D56" s="113"/>
      <c r="E56" s="113"/>
      <c r="F56" s="113"/>
      <c r="G56" s="129"/>
    </row>
    <row r="57" customFormat="false" ht="15.75" hidden="false" customHeight="false" outlineLevel="0" collapsed="false">
      <c r="A57" s="111"/>
      <c r="B57" s="116" t="s">
        <v>58</v>
      </c>
      <c r="C57" s="112" t="s">
        <v>59</v>
      </c>
      <c r="D57" s="113"/>
      <c r="E57" s="113"/>
      <c r="F57" s="113"/>
      <c r="G57" s="129"/>
    </row>
    <row r="58" customFormat="false" ht="15.75" hidden="false" customHeight="true" outlineLevel="0" collapsed="false">
      <c r="A58" s="136" t="s">
        <v>60</v>
      </c>
      <c r="B58" s="136"/>
      <c r="C58" s="112" t="s">
        <v>61</v>
      </c>
      <c r="D58" s="113"/>
      <c r="E58" s="113"/>
      <c r="F58" s="113"/>
      <c r="G58" s="129"/>
      <c r="I58" s="6" t="s">
        <v>2563</v>
      </c>
    </row>
    <row r="59" customFormat="false" ht="15.75" hidden="false" customHeight="false" outlineLevel="0" collapsed="false">
      <c r="A59" s="111" t="n">
        <v>3</v>
      </c>
      <c r="B59" s="111" t="n">
        <v>1</v>
      </c>
      <c r="C59" s="117" t="s">
        <v>62</v>
      </c>
      <c r="D59" s="113" t="n">
        <v>35000</v>
      </c>
      <c r="E59" s="113" t="n">
        <v>30000</v>
      </c>
      <c r="F59" s="113" t="n">
        <v>30000</v>
      </c>
      <c r="G59" s="129"/>
      <c r="H59" s="119" t="n">
        <v>0.85</v>
      </c>
    </row>
    <row r="60" s="36" customFormat="true" ht="60" hidden="false" customHeight="false" outlineLevel="0" collapsed="false">
      <c r="A60" s="137" t="n">
        <f aca="false">A59+1</f>
        <v>4</v>
      </c>
      <c r="B60" s="137" t="n">
        <v>2</v>
      </c>
      <c r="C60" s="138" t="s">
        <v>63</v>
      </c>
      <c r="D60" s="139" t="n">
        <v>370000</v>
      </c>
      <c r="E60" s="139" t="n">
        <v>320000</v>
      </c>
      <c r="F60" s="127" t="n">
        <f aca="false">D60*H60</f>
        <v>259000</v>
      </c>
      <c r="G60" s="138" t="s">
        <v>64</v>
      </c>
      <c r="H60" s="119" t="n">
        <v>0.7</v>
      </c>
    </row>
    <row r="61" s="38" customFormat="true" ht="15.75" hidden="false" customHeight="false" outlineLevel="0" collapsed="false">
      <c r="A61" s="137" t="n">
        <f aca="false">A60+1</f>
        <v>5</v>
      </c>
      <c r="B61" s="137" t="n">
        <v>3</v>
      </c>
      <c r="C61" s="138" t="s">
        <v>65</v>
      </c>
      <c r="D61" s="139" t="n">
        <v>680000</v>
      </c>
      <c r="E61" s="139" t="n">
        <v>600000</v>
      </c>
      <c r="F61" s="127" t="n">
        <f aca="false">D61*H61</f>
        <v>476000</v>
      </c>
      <c r="G61" s="140"/>
      <c r="H61" s="119" t="n">
        <v>0.7</v>
      </c>
    </row>
    <row r="62" customFormat="false" ht="15.75" hidden="false" customHeight="true" outlineLevel="0" collapsed="false">
      <c r="A62" s="136" t="s">
        <v>66</v>
      </c>
      <c r="B62" s="136"/>
      <c r="C62" s="130" t="s">
        <v>67</v>
      </c>
      <c r="D62" s="113"/>
      <c r="E62" s="113"/>
      <c r="F62" s="113"/>
      <c r="G62" s="129"/>
      <c r="H62" s="119"/>
      <c r="I62" s="6" t="s">
        <v>2564</v>
      </c>
    </row>
    <row r="63" customFormat="false" ht="15.75" hidden="false" customHeight="true" outlineLevel="0" collapsed="false">
      <c r="A63" s="141" t="s">
        <v>68</v>
      </c>
      <c r="B63" s="141"/>
      <c r="C63" s="112" t="s">
        <v>69</v>
      </c>
      <c r="D63" s="113"/>
      <c r="E63" s="113"/>
      <c r="F63" s="113"/>
      <c r="G63" s="129"/>
      <c r="H63" s="119"/>
    </row>
    <row r="64" customFormat="false" ht="15.75" hidden="false" customHeight="false" outlineLevel="0" collapsed="false">
      <c r="A64" s="111" t="n">
        <f aca="false">A61+1</f>
        <v>6</v>
      </c>
      <c r="B64" s="111" t="n">
        <v>1</v>
      </c>
      <c r="C64" s="128" t="s">
        <v>70</v>
      </c>
      <c r="D64" s="113" t="n">
        <v>36000</v>
      </c>
      <c r="E64" s="113" t="n">
        <v>29463</v>
      </c>
      <c r="F64" s="113" t="n">
        <v>26000</v>
      </c>
      <c r="G64" s="129"/>
      <c r="H64" s="119" t="n">
        <v>0.72</v>
      </c>
    </row>
    <row r="65" customFormat="false" ht="45" hidden="false" customHeight="false" outlineLevel="0" collapsed="false">
      <c r="A65" s="111" t="n">
        <f aca="false">A64+1</f>
        <v>7</v>
      </c>
      <c r="B65" s="111" t="n">
        <v>2</v>
      </c>
      <c r="C65" s="128" t="s">
        <v>71</v>
      </c>
      <c r="D65" s="113" t="n">
        <v>36000</v>
      </c>
      <c r="E65" s="113" t="n">
        <v>35296</v>
      </c>
      <c r="F65" s="113" t="n">
        <v>26000</v>
      </c>
      <c r="G65" s="129"/>
      <c r="H65" s="119" t="n">
        <v>0.72</v>
      </c>
    </row>
    <row r="66" customFormat="false" ht="45" hidden="false" customHeight="false" outlineLevel="0" collapsed="false">
      <c r="A66" s="111" t="n">
        <f aca="false">A65+1</f>
        <v>8</v>
      </c>
      <c r="B66" s="111" t="n">
        <v>3</v>
      </c>
      <c r="C66" s="128" t="s">
        <v>72</v>
      </c>
      <c r="D66" s="113" t="n">
        <v>42000</v>
      </c>
      <c r="E66" s="113" t="n">
        <v>37963</v>
      </c>
      <c r="F66" s="113" t="n">
        <v>31000</v>
      </c>
      <c r="G66" s="129"/>
      <c r="H66" s="119" t="n">
        <v>0.72</v>
      </c>
    </row>
    <row r="67" customFormat="false" ht="15.75" hidden="false" customHeight="false" outlineLevel="0" collapsed="false">
      <c r="A67" s="111" t="n">
        <f aca="false">A66+1</f>
        <v>9</v>
      </c>
      <c r="B67" s="111" t="n">
        <v>4</v>
      </c>
      <c r="C67" s="128" t="s">
        <v>73</v>
      </c>
      <c r="D67" s="113" t="n">
        <v>36000</v>
      </c>
      <c r="E67" s="113" t="n">
        <v>29463</v>
      </c>
      <c r="F67" s="113" t="n">
        <v>26000</v>
      </c>
      <c r="G67" s="129"/>
      <c r="H67" s="119" t="n">
        <v>0.72</v>
      </c>
    </row>
    <row r="68" customFormat="false" ht="15.75" hidden="false" customHeight="false" outlineLevel="0" collapsed="false">
      <c r="A68" s="111" t="n">
        <f aca="false">A67+1</f>
        <v>10</v>
      </c>
      <c r="B68" s="111" t="n">
        <v>5</v>
      </c>
      <c r="C68" s="128" t="s">
        <v>74</v>
      </c>
      <c r="D68" s="113" t="n">
        <v>42000</v>
      </c>
      <c r="E68" s="113" t="n">
        <v>37963</v>
      </c>
      <c r="F68" s="113" t="n">
        <v>31000</v>
      </c>
      <c r="G68" s="129"/>
      <c r="H68" s="119" t="n">
        <v>0.72</v>
      </c>
    </row>
    <row r="69" customFormat="false" ht="30" hidden="false" customHeight="false" outlineLevel="0" collapsed="false">
      <c r="A69" s="111" t="n">
        <f aca="false">A68+1</f>
        <v>11</v>
      </c>
      <c r="B69" s="111" t="n">
        <v>6</v>
      </c>
      <c r="C69" s="128" t="s">
        <v>75</v>
      </c>
      <c r="D69" s="113" t="n">
        <v>42000</v>
      </c>
      <c r="E69" s="113" t="n">
        <v>29463</v>
      </c>
      <c r="F69" s="113" t="n">
        <v>31000</v>
      </c>
      <c r="G69" s="129"/>
      <c r="H69" s="119" t="n">
        <v>0.72</v>
      </c>
    </row>
    <row r="70" customFormat="false" ht="30" hidden="false" customHeight="false" outlineLevel="0" collapsed="false">
      <c r="A70" s="111" t="n">
        <f aca="false">A69+1</f>
        <v>12</v>
      </c>
      <c r="B70" s="111" t="n">
        <v>7</v>
      </c>
      <c r="C70" s="128" t="s">
        <v>76</v>
      </c>
      <c r="D70" s="113" t="n">
        <v>42000</v>
      </c>
      <c r="E70" s="113" t="n">
        <v>37963</v>
      </c>
      <c r="F70" s="113" t="n">
        <v>31000</v>
      </c>
      <c r="G70" s="129"/>
      <c r="H70" s="119" t="n">
        <v>0.72</v>
      </c>
    </row>
    <row r="71" customFormat="false" ht="15.75" hidden="false" customHeight="false" outlineLevel="0" collapsed="false">
      <c r="A71" s="111" t="n">
        <f aca="false">A70+1</f>
        <v>13</v>
      </c>
      <c r="B71" s="111" t="n">
        <v>8</v>
      </c>
      <c r="C71" s="128" t="s">
        <v>77</v>
      </c>
      <c r="D71" s="113" t="n">
        <v>42000</v>
      </c>
      <c r="E71" s="113" t="n">
        <v>37963</v>
      </c>
      <c r="F71" s="113" t="n">
        <v>31000</v>
      </c>
      <c r="G71" s="129"/>
      <c r="H71" s="119" t="n">
        <v>0.72</v>
      </c>
    </row>
    <row r="72" customFormat="false" ht="15.75" hidden="false" customHeight="true" outlineLevel="0" collapsed="false">
      <c r="A72" s="141" t="s">
        <v>78</v>
      </c>
      <c r="B72" s="141"/>
      <c r="C72" s="112" t="s">
        <v>79</v>
      </c>
      <c r="D72" s="129"/>
      <c r="E72" s="129"/>
      <c r="F72" s="113"/>
      <c r="G72" s="129"/>
      <c r="H72" s="119"/>
      <c r="I72" s="6" t="s">
        <v>2564</v>
      </c>
    </row>
    <row r="73" customFormat="false" ht="15.75" hidden="false" customHeight="false" outlineLevel="0" collapsed="false">
      <c r="A73" s="111" t="n">
        <f aca="false">A71+1</f>
        <v>14</v>
      </c>
      <c r="B73" s="111" t="n">
        <v>1</v>
      </c>
      <c r="C73" s="117" t="s">
        <v>80</v>
      </c>
      <c r="D73" s="113" t="n">
        <v>36000</v>
      </c>
      <c r="E73" s="113" t="n">
        <v>29463</v>
      </c>
      <c r="F73" s="113" t="n">
        <v>26000</v>
      </c>
      <c r="G73" s="129"/>
      <c r="H73" s="119" t="n">
        <v>0.72</v>
      </c>
    </row>
    <row r="74" customFormat="false" ht="15.75" hidden="false" customHeight="false" outlineLevel="0" collapsed="false">
      <c r="A74" s="111" t="n">
        <f aca="false">A73+1</f>
        <v>15</v>
      </c>
      <c r="B74" s="111" t="n">
        <v>2</v>
      </c>
      <c r="C74" s="128" t="s">
        <v>81</v>
      </c>
      <c r="D74" s="113" t="n">
        <v>36000</v>
      </c>
      <c r="E74" s="113" t="n">
        <v>29463</v>
      </c>
      <c r="F74" s="113" t="n">
        <v>26000</v>
      </c>
      <c r="G74" s="129"/>
      <c r="H74" s="119" t="n">
        <v>0.72</v>
      </c>
    </row>
    <row r="75" customFormat="false" ht="15.75" hidden="false" customHeight="false" outlineLevel="0" collapsed="false">
      <c r="A75" s="111" t="n">
        <f aca="false">A74+1</f>
        <v>16</v>
      </c>
      <c r="B75" s="111" t="n">
        <v>3</v>
      </c>
      <c r="C75" s="128" t="s">
        <v>82</v>
      </c>
      <c r="D75" s="113" t="n">
        <v>36000</v>
      </c>
      <c r="E75" s="113" t="n">
        <v>29463</v>
      </c>
      <c r="F75" s="113" t="n">
        <v>26000</v>
      </c>
      <c r="G75" s="129"/>
      <c r="H75" s="119" t="n">
        <v>0.72</v>
      </c>
    </row>
    <row r="76" customFormat="false" ht="15.75" hidden="false" customHeight="false" outlineLevel="0" collapsed="false">
      <c r="A76" s="111" t="n">
        <f aca="false">A75+1</f>
        <v>17</v>
      </c>
      <c r="B76" s="111" t="n">
        <v>4</v>
      </c>
      <c r="C76" s="128" t="s">
        <v>83</v>
      </c>
      <c r="D76" s="113" t="n">
        <v>36000</v>
      </c>
      <c r="E76" s="113" t="n">
        <v>29463</v>
      </c>
      <c r="F76" s="113" t="n">
        <v>26000</v>
      </c>
      <c r="G76" s="129"/>
      <c r="H76" s="119" t="n">
        <v>0.72</v>
      </c>
    </row>
    <row r="77" customFormat="false" ht="15.75" hidden="false" customHeight="false" outlineLevel="0" collapsed="false">
      <c r="A77" s="111" t="n">
        <f aca="false">A76+1</f>
        <v>18</v>
      </c>
      <c r="B77" s="111" t="n">
        <v>5</v>
      </c>
      <c r="C77" s="117" t="s">
        <v>84</v>
      </c>
      <c r="D77" s="113" t="n">
        <v>36000</v>
      </c>
      <c r="E77" s="113" t="n">
        <v>29463</v>
      </c>
      <c r="F77" s="113" t="n">
        <v>26000</v>
      </c>
      <c r="G77" s="129"/>
      <c r="H77" s="119" t="n">
        <v>0.72</v>
      </c>
    </row>
    <row r="78" customFormat="false" ht="15.75" hidden="false" customHeight="true" outlineLevel="0" collapsed="false">
      <c r="A78" s="141" t="s">
        <v>85</v>
      </c>
      <c r="B78" s="141"/>
      <c r="C78" s="112" t="s">
        <v>86</v>
      </c>
      <c r="D78" s="113"/>
      <c r="E78" s="113"/>
      <c r="F78" s="113"/>
      <c r="G78" s="129"/>
      <c r="H78" s="119"/>
      <c r="I78" s="6" t="s">
        <v>2564</v>
      </c>
    </row>
    <row r="79" customFormat="false" ht="15.75" hidden="false" customHeight="false" outlineLevel="0" collapsed="false">
      <c r="A79" s="111" t="n">
        <f aca="false">A77+1</f>
        <v>19</v>
      </c>
      <c r="B79" s="111" t="n">
        <v>1</v>
      </c>
      <c r="C79" s="128" t="s">
        <v>87</v>
      </c>
      <c r="D79" s="113" t="n">
        <v>36000</v>
      </c>
      <c r="E79" s="113" t="n">
        <v>29462</v>
      </c>
      <c r="F79" s="113" t="n">
        <v>26000</v>
      </c>
      <c r="G79" s="129"/>
      <c r="H79" s="119" t="n">
        <v>0.72</v>
      </c>
    </row>
    <row r="80" customFormat="false" ht="15.75" hidden="false" customHeight="false" outlineLevel="0" collapsed="false">
      <c r="A80" s="111" t="n">
        <f aca="false">A79+1</f>
        <v>20</v>
      </c>
      <c r="B80" s="111" t="n">
        <v>2</v>
      </c>
      <c r="C80" s="128" t="s">
        <v>88</v>
      </c>
      <c r="D80" s="113" t="n">
        <v>42000</v>
      </c>
      <c r="E80" s="113" t="n">
        <v>37962</v>
      </c>
      <c r="F80" s="113" t="n">
        <v>31000</v>
      </c>
      <c r="G80" s="129"/>
      <c r="H80" s="119" t="n">
        <v>0.72</v>
      </c>
    </row>
    <row r="81" customFormat="false" ht="15.75" hidden="false" customHeight="false" outlineLevel="0" collapsed="false">
      <c r="A81" s="111" t="n">
        <f aca="false">A80+1</f>
        <v>21</v>
      </c>
      <c r="B81" s="111" t="n">
        <v>3</v>
      </c>
      <c r="C81" s="128" t="s">
        <v>89</v>
      </c>
      <c r="D81" s="113" t="n">
        <v>42000</v>
      </c>
      <c r="E81" s="113" t="n">
        <v>37962</v>
      </c>
      <c r="F81" s="113" t="n">
        <v>31000</v>
      </c>
      <c r="G81" s="129"/>
      <c r="H81" s="119" t="n">
        <v>0.72</v>
      </c>
    </row>
    <row r="82" customFormat="false" ht="15.75" hidden="false" customHeight="false" outlineLevel="0" collapsed="false">
      <c r="A82" s="111" t="n">
        <f aca="false">A81+1</f>
        <v>22</v>
      </c>
      <c r="B82" s="111" t="n">
        <v>4</v>
      </c>
      <c r="C82" s="128" t="s">
        <v>90</v>
      </c>
      <c r="D82" s="113" t="n">
        <v>42000</v>
      </c>
      <c r="E82" s="113" t="n">
        <v>37962</v>
      </c>
      <c r="F82" s="113" t="n">
        <v>31000</v>
      </c>
      <c r="G82" s="129"/>
      <c r="H82" s="119" t="n">
        <v>0.72</v>
      </c>
    </row>
    <row r="83" customFormat="false" ht="15.75" hidden="false" customHeight="false" outlineLevel="0" collapsed="false">
      <c r="A83" s="111" t="n">
        <f aca="false">A82+1</f>
        <v>23</v>
      </c>
      <c r="B83" s="111" t="n">
        <v>5</v>
      </c>
      <c r="C83" s="128" t="s">
        <v>91</v>
      </c>
      <c r="D83" s="113" t="n">
        <v>42000</v>
      </c>
      <c r="E83" s="113" t="n">
        <v>37962</v>
      </c>
      <c r="F83" s="113" t="n">
        <v>31000</v>
      </c>
      <c r="G83" s="129"/>
      <c r="H83" s="119" t="n">
        <v>0.72</v>
      </c>
    </row>
    <row r="84" customFormat="false" ht="15.75" hidden="false" customHeight="false" outlineLevel="0" collapsed="false">
      <c r="A84" s="111" t="n">
        <f aca="false">A83+1</f>
        <v>24</v>
      </c>
      <c r="B84" s="111" t="n">
        <v>6</v>
      </c>
      <c r="C84" s="128" t="s">
        <v>92</v>
      </c>
      <c r="D84" s="113" t="n">
        <v>36000</v>
      </c>
      <c r="E84" s="113" t="n">
        <v>29462</v>
      </c>
      <c r="F84" s="113" t="n">
        <v>26000</v>
      </c>
      <c r="G84" s="129"/>
      <c r="H84" s="119" t="n">
        <v>0.72</v>
      </c>
      <c r="I84" s="114" t="n">
        <v>79</v>
      </c>
    </row>
    <row r="85" customFormat="false" ht="15.75" hidden="false" customHeight="true" outlineLevel="0" collapsed="false">
      <c r="A85" s="116" t="s">
        <v>93</v>
      </c>
      <c r="B85" s="116"/>
      <c r="C85" s="112" t="s">
        <v>94</v>
      </c>
      <c r="D85" s="113"/>
      <c r="E85" s="113"/>
      <c r="F85" s="113"/>
      <c r="G85" s="129"/>
      <c r="H85" s="119"/>
      <c r="I85" s="6" t="s">
        <v>2564</v>
      </c>
    </row>
    <row r="86" customFormat="false" ht="15.75" hidden="false" customHeight="false" outlineLevel="0" collapsed="false">
      <c r="A86" s="111" t="n">
        <f aca="false">A84+1</f>
        <v>25</v>
      </c>
      <c r="B86" s="111" t="n">
        <v>1</v>
      </c>
      <c r="C86" s="117" t="s">
        <v>95</v>
      </c>
      <c r="D86" s="113" t="n">
        <v>42000</v>
      </c>
      <c r="E86" s="113" t="n">
        <v>37962</v>
      </c>
      <c r="F86" s="113" t="n">
        <v>31000</v>
      </c>
      <c r="G86" s="129"/>
      <c r="H86" s="119" t="n">
        <v>0.72</v>
      </c>
    </row>
    <row r="87" customFormat="false" ht="15.75" hidden="false" customHeight="false" outlineLevel="0" collapsed="false">
      <c r="A87" s="111" t="n">
        <f aca="false">A86+1</f>
        <v>26</v>
      </c>
      <c r="B87" s="111" t="n">
        <v>2</v>
      </c>
      <c r="C87" s="117" t="s">
        <v>96</v>
      </c>
      <c r="D87" s="113" t="n">
        <v>42000</v>
      </c>
      <c r="E87" s="113" t="n">
        <v>37962</v>
      </c>
      <c r="F87" s="113" t="n">
        <v>31000</v>
      </c>
      <c r="G87" s="129"/>
      <c r="H87" s="119" t="n">
        <v>0.72</v>
      </c>
    </row>
    <row r="88" customFormat="false" ht="15.75" hidden="false" customHeight="false" outlineLevel="0" collapsed="false">
      <c r="A88" s="111" t="n">
        <f aca="false">A87+1</f>
        <v>27</v>
      </c>
      <c r="B88" s="111" t="n">
        <v>3</v>
      </c>
      <c r="C88" s="128" t="s">
        <v>97</v>
      </c>
      <c r="D88" s="113" t="n">
        <v>42000</v>
      </c>
      <c r="E88" s="113" t="n">
        <v>37962</v>
      </c>
      <c r="F88" s="113" t="n">
        <v>31000</v>
      </c>
      <c r="G88" s="129"/>
      <c r="H88" s="119" t="n">
        <v>0.72</v>
      </c>
    </row>
    <row r="89" customFormat="false" ht="37.5" hidden="false" customHeight="true" outlineLevel="0" collapsed="false">
      <c r="A89" s="116" t="s">
        <v>98</v>
      </c>
      <c r="B89" s="116"/>
      <c r="C89" s="112" t="s">
        <v>99</v>
      </c>
      <c r="D89" s="113"/>
      <c r="E89" s="113"/>
      <c r="F89" s="113"/>
      <c r="G89" s="129"/>
      <c r="H89" s="119"/>
      <c r="I89" s="6" t="s">
        <v>2564</v>
      </c>
    </row>
    <row r="90" customFormat="false" ht="15.75" hidden="false" customHeight="false" outlineLevel="0" collapsed="false">
      <c r="A90" s="111" t="n">
        <f aca="false">A88+1</f>
        <v>28</v>
      </c>
      <c r="B90" s="111" t="n">
        <v>1</v>
      </c>
      <c r="C90" s="128" t="s">
        <v>100</v>
      </c>
      <c r="D90" s="113" t="n">
        <v>42000</v>
      </c>
      <c r="E90" s="113" t="n">
        <v>37107</v>
      </c>
      <c r="F90" s="113" t="n">
        <v>31000</v>
      </c>
      <c r="G90" s="142"/>
      <c r="H90" s="119" t="n">
        <v>0.72</v>
      </c>
    </row>
    <row r="91" s="38" customFormat="true" ht="15.75" hidden="false" customHeight="false" outlineLevel="0" collapsed="false">
      <c r="A91" s="137" t="n">
        <f aca="false">A90+1</f>
        <v>29</v>
      </c>
      <c r="B91" s="137" t="n">
        <v>2</v>
      </c>
      <c r="C91" s="138" t="s">
        <v>101</v>
      </c>
      <c r="D91" s="127" t="n">
        <v>395000</v>
      </c>
      <c r="E91" s="127" t="n">
        <v>328575</v>
      </c>
      <c r="F91" s="113" t="n">
        <v>285000</v>
      </c>
      <c r="G91" s="143"/>
      <c r="H91" s="119" t="n">
        <v>0.72</v>
      </c>
    </row>
    <row r="92" s="38" customFormat="true" ht="30" hidden="false" customHeight="false" outlineLevel="0" collapsed="false">
      <c r="A92" s="137" t="n">
        <f aca="false">A91+1</f>
        <v>30</v>
      </c>
      <c r="B92" s="137" t="n">
        <v>3</v>
      </c>
      <c r="C92" s="138" t="s">
        <v>102</v>
      </c>
      <c r="D92" s="127" t="n">
        <v>385000</v>
      </c>
      <c r="E92" s="127" t="n">
        <v>310291</v>
      </c>
      <c r="F92" s="113" t="n">
        <v>277000</v>
      </c>
      <c r="G92" s="143"/>
      <c r="H92" s="119" t="n">
        <v>0.72</v>
      </c>
    </row>
    <row r="93" customFormat="false" ht="15.75" hidden="false" customHeight="false" outlineLevel="0" collapsed="false">
      <c r="A93" s="111" t="n">
        <f aca="false">A92+1</f>
        <v>31</v>
      </c>
      <c r="B93" s="111" t="n">
        <v>4</v>
      </c>
      <c r="C93" s="128" t="s">
        <v>103</v>
      </c>
      <c r="D93" s="113" t="n">
        <v>42000</v>
      </c>
      <c r="E93" s="113" t="n">
        <v>37107</v>
      </c>
      <c r="F93" s="113" t="n">
        <v>31000</v>
      </c>
      <c r="G93" s="129"/>
      <c r="H93" s="119" t="n">
        <v>0.72</v>
      </c>
    </row>
    <row r="94" customFormat="false" ht="15.75" hidden="false" customHeight="false" outlineLevel="0" collapsed="false">
      <c r="A94" s="111" t="n">
        <f aca="false">A93+1</f>
        <v>32</v>
      </c>
      <c r="B94" s="111" t="n">
        <v>5</v>
      </c>
      <c r="C94" s="128" t="s">
        <v>104</v>
      </c>
      <c r="D94" s="113" t="n">
        <v>87000</v>
      </c>
      <c r="E94" s="113" t="n">
        <v>76711</v>
      </c>
      <c r="F94" s="113" t="n">
        <v>63000</v>
      </c>
      <c r="G94" s="129"/>
      <c r="H94" s="119" t="n">
        <v>0.72</v>
      </c>
    </row>
    <row r="95" customFormat="false" ht="15.75" hidden="false" customHeight="false" outlineLevel="0" collapsed="false">
      <c r="A95" s="111" t="n">
        <f aca="false">A94+1</f>
        <v>33</v>
      </c>
      <c r="B95" s="111" t="n">
        <v>6</v>
      </c>
      <c r="C95" s="128" t="s">
        <v>105</v>
      </c>
      <c r="D95" s="113" t="n">
        <v>102000</v>
      </c>
      <c r="E95" s="113" t="n">
        <v>91545</v>
      </c>
      <c r="F95" s="113" t="n">
        <v>73000</v>
      </c>
      <c r="G95" s="113"/>
      <c r="H95" s="119" t="n">
        <v>0.72</v>
      </c>
    </row>
    <row r="96" customFormat="false" ht="15.75" hidden="false" customHeight="false" outlineLevel="0" collapsed="false">
      <c r="A96" s="111" t="n">
        <f aca="false">A95+1</f>
        <v>34</v>
      </c>
      <c r="B96" s="111" t="n">
        <v>7</v>
      </c>
      <c r="C96" s="117" t="s">
        <v>106</v>
      </c>
      <c r="D96" s="113" t="n">
        <v>142000</v>
      </c>
      <c r="E96" s="113" t="n">
        <v>129927</v>
      </c>
      <c r="F96" s="113" t="n">
        <v>102000</v>
      </c>
      <c r="G96" s="129"/>
      <c r="H96" s="119" t="n">
        <v>0.72</v>
      </c>
    </row>
    <row r="97" customFormat="false" ht="27" hidden="false" customHeight="true" outlineLevel="0" collapsed="false">
      <c r="A97" s="144" t="s">
        <v>107</v>
      </c>
      <c r="B97" s="144"/>
      <c r="C97" s="112" t="s">
        <v>108</v>
      </c>
      <c r="D97" s="113"/>
      <c r="E97" s="113"/>
      <c r="F97" s="113"/>
      <c r="G97" s="129"/>
      <c r="H97" s="119"/>
    </row>
    <row r="98" customFormat="false" ht="15.75" hidden="false" customHeight="false" outlineLevel="0" collapsed="false">
      <c r="A98" s="111" t="n">
        <f aca="false">A96+1</f>
        <v>35</v>
      </c>
      <c r="B98" s="111" t="n">
        <v>1</v>
      </c>
      <c r="C98" s="117" t="s">
        <v>109</v>
      </c>
      <c r="D98" s="113" t="n">
        <v>265000</v>
      </c>
      <c r="E98" s="113" t="n">
        <v>250367</v>
      </c>
      <c r="F98" s="113" t="n">
        <v>190000</v>
      </c>
      <c r="G98" s="129"/>
      <c r="H98" s="119" t="n">
        <v>0.72</v>
      </c>
      <c r="I98" s="6" t="s">
        <v>2565</v>
      </c>
    </row>
    <row r="99" customFormat="false" ht="15.75" hidden="false" customHeight="false" outlineLevel="0" collapsed="false">
      <c r="A99" s="111" t="n">
        <f aca="false">A98+1</f>
        <v>36</v>
      </c>
      <c r="B99" s="111" t="n">
        <v>2</v>
      </c>
      <c r="C99" s="117" t="s">
        <v>110</v>
      </c>
      <c r="D99" s="113" t="n">
        <v>295000</v>
      </c>
      <c r="E99" s="113" t="n">
        <v>231327</v>
      </c>
      <c r="F99" s="113" t="n">
        <v>212000</v>
      </c>
      <c r="G99" s="129"/>
      <c r="H99" s="119" t="n">
        <v>0.72</v>
      </c>
    </row>
    <row r="100" customFormat="false" ht="15.75" hidden="false" customHeight="false" outlineLevel="0" collapsed="false">
      <c r="A100" s="111" t="n">
        <f aca="false">A99+1</f>
        <v>37</v>
      </c>
      <c r="B100" s="111" t="n">
        <v>3</v>
      </c>
      <c r="C100" s="128" t="s">
        <v>111</v>
      </c>
      <c r="D100" s="113" t="n">
        <v>42000</v>
      </c>
      <c r="E100" s="113" t="n">
        <v>35035</v>
      </c>
      <c r="F100" s="113" t="n">
        <v>31000</v>
      </c>
      <c r="G100" s="129"/>
      <c r="H100" s="119" t="n">
        <v>0.72</v>
      </c>
    </row>
    <row r="101" customFormat="false" ht="15.75" hidden="false" customHeight="false" outlineLevel="0" collapsed="false">
      <c r="A101" s="111" t="n">
        <f aca="false">A100+1</f>
        <v>38</v>
      </c>
      <c r="B101" s="111" t="n">
        <v>4</v>
      </c>
      <c r="C101" s="128" t="s">
        <v>112</v>
      </c>
      <c r="D101" s="113" t="n">
        <v>42000</v>
      </c>
      <c r="E101" s="113" t="n">
        <v>35035</v>
      </c>
      <c r="F101" s="113" t="n">
        <v>31000</v>
      </c>
      <c r="G101" s="129"/>
      <c r="H101" s="119" t="n">
        <v>0.72</v>
      </c>
    </row>
    <row r="102" customFormat="false" ht="15.75" hidden="false" customHeight="false" outlineLevel="0" collapsed="false">
      <c r="A102" s="111" t="n">
        <f aca="false">A101+1</f>
        <v>39</v>
      </c>
      <c r="B102" s="111" t="n">
        <v>5</v>
      </c>
      <c r="C102" s="128" t="s">
        <v>113</v>
      </c>
      <c r="D102" s="113" t="n">
        <v>42000</v>
      </c>
      <c r="E102" s="113" t="n">
        <v>35035</v>
      </c>
      <c r="F102" s="113" t="n">
        <v>31000</v>
      </c>
      <c r="G102" s="129"/>
      <c r="H102" s="119" t="n">
        <v>0.72</v>
      </c>
    </row>
    <row r="103" customFormat="false" ht="30" hidden="false" customHeight="false" outlineLevel="0" collapsed="false">
      <c r="A103" s="111" t="n">
        <f aca="false">A102+1</f>
        <v>40</v>
      </c>
      <c r="B103" s="111" t="n">
        <v>6</v>
      </c>
      <c r="C103" s="128" t="s">
        <v>114</v>
      </c>
      <c r="D103" s="113" t="n">
        <v>500000</v>
      </c>
      <c r="E103" s="113" t="n">
        <v>350628</v>
      </c>
      <c r="F103" s="113" t="n">
        <f aca="false">D103*H103</f>
        <v>360000</v>
      </c>
      <c r="G103" s="142"/>
      <c r="H103" s="119" t="n">
        <v>0.72</v>
      </c>
    </row>
    <row r="104" customFormat="false" ht="30" hidden="false" customHeight="false" outlineLevel="0" collapsed="false">
      <c r="A104" s="111" t="n">
        <f aca="false">A103+1</f>
        <v>41</v>
      </c>
      <c r="B104" s="111" t="n">
        <v>7</v>
      </c>
      <c r="C104" s="128" t="s">
        <v>115</v>
      </c>
      <c r="D104" s="113" t="n">
        <v>870000</v>
      </c>
      <c r="E104" s="113" t="n">
        <v>667674</v>
      </c>
      <c r="F104" s="113" t="n">
        <v>626000</v>
      </c>
      <c r="G104" s="142"/>
      <c r="H104" s="119" t="n">
        <v>0.72</v>
      </c>
    </row>
    <row r="105" s="36" customFormat="true" ht="33" hidden="false" customHeight="true" outlineLevel="0" collapsed="false">
      <c r="A105" s="137" t="n">
        <f aca="false">A104+1</f>
        <v>42</v>
      </c>
      <c r="B105" s="137" t="n">
        <f aca="false">B104+1</f>
        <v>8</v>
      </c>
      <c r="C105" s="138" t="s">
        <v>116</v>
      </c>
      <c r="D105" s="127" t="n">
        <v>5100000</v>
      </c>
      <c r="E105" s="127" t="n">
        <v>4012779</v>
      </c>
      <c r="F105" s="113" t="n">
        <f aca="false">D105*H105</f>
        <v>3672000</v>
      </c>
      <c r="G105" s="145" t="s">
        <v>117</v>
      </c>
      <c r="H105" s="119" t="n">
        <v>0.72</v>
      </c>
    </row>
    <row r="106" customFormat="false" ht="75" hidden="false" customHeight="false" outlineLevel="0" collapsed="false">
      <c r="A106" s="137" t="n">
        <f aca="false">A105+1</f>
        <v>43</v>
      </c>
      <c r="B106" s="137" t="n">
        <f aca="false">B105+1</f>
        <v>9</v>
      </c>
      <c r="C106" s="117" t="s">
        <v>118</v>
      </c>
      <c r="D106" s="113" t="n">
        <v>8250000</v>
      </c>
      <c r="E106" s="113" t="n">
        <v>6334500</v>
      </c>
      <c r="F106" s="113" t="n">
        <f aca="false">D106*H106</f>
        <v>5940000</v>
      </c>
      <c r="G106" s="117" t="s">
        <v>119</v>
      </c>
      <c r="H106" s="119" t="n">
        <v>0.72</v>
      </c>
    </row>
    <row r="107" customFormat="false" ht="75" hidden="false" customHeight="false" outlineLevel="0" collapsed="false">
      <c r="A107" s="111" t="n">
        <f aca="false">A106+1</f>
        <v>44</v>
      </c>
      <c r="B107" s="111" t="n">
        <f aca="false">B106+1</f>
        <v>10</v>
      </c>
      <c r="C107" s="117" t="s">
        <v>120</v>
      </c>
      <c r="D107" s="113" t="n">
        <v>8300000</v>
      </c>
      <c r="E107" s="113" t="n">
        <v>6412855</v>
      </c>
      <c r="F107" s="113" t="n">
        <f aca="false">D107*H107</f>
        <v>5976000</v>
      </c>
      <c r="G107" s="117" t="s">
        <v>119</v>
      </c>
      <c r="H107" s="119" t="n">
        <v>0.72</v>
      </c>
    </row>
    <row r="108" customFormat="false" ht="90" hidden="false" customHeight="false" outlineLevel="0" collapsed="false">
      <c r="A108" s="111" t="n">
        <f aca="false">A107+1</f>
        <v>45</v>
      </c>
      <c r="B108" s="111" t="n">
        <f aca="false">B107+1</f>
        <v>11</v>
      </c>
      <c r="C108" s="117" t="s">
        <v>121</v>
      </c>
      <c r="D108" s="146" t="n">
        <v>8850000</v>
      </c>
      <c r="E108" s="146" t="n">
        <v>6940217</v>
      </c>
      <c r="F108" s="113" t="n">
        <f aca="false">D108*H108</f>
        <v>6372000</v>
      </c>
      <c r="G108" s="117" t="s">
        <v>122</v>
      </c>
      <c r="H108" s="119" t="n">
        <v>0.72</v>
      </c>
    </row>
    <row r="109" customFormat="false" ht="45" hidden="false" customHeight="false" outlineLevel="0" collapsed="false">
      <c r="A109" s="111" t="n">
        <f aca="false">A108+1</f>
        <v>46</v>
      </c>
      <c r="B109" s="111" t="n">
        <f aca="false">B108+1</f>
        <v>12</v>
      </c>
      <c r="C109" s="117" t="s">
        <v>123</v>
      </c>
      <c r="D109" s="146" t="n">
        <v>2300000</v>
      </c>
      <c r="E109" s="146" t="n">
        <v>2064909</v>
      </c>
      <c r="F109" s="113" t="n">
        <f aca="false">D109*H109</f>
        <v>1656000</v>
      </c>
      <c r="G109" s="117" t="s">
        <v>124</v>
      </c>
      <c r="H109" s="119" t="n">
        <v>0.72</v>
      </c>
    </row>
    <row r="110" customFormat="false" ht="60" hidden="false" customHeight="false" outlineLevel="0" collapsed="false">
      <c r="A110" s="111" t="n">
        <f aca="false">A109+1</f>
        <v>47</v>
      </c>
      <c r="B110" s="111" t="n">
        <f aca="false">B109+1</f>
        <v>13</v>
      </c>
      <c r="C110" s="117" t="s">
        <v>125</v>
      </c>
      <c r="D110" s="146" t="n">
        <v>2800000</v>
      </c>
      <c r="E110" s="146" t="n">
        <v>2249165</v>
      </c>
      <c r="F110" s="113" t="n">
        <f aca="false">D110*H110</f>
        <v>2016000</v>
      </c>
      <c r="G110" s="117" t="s">
        <v>126</v>
      </c>
      <c r="H110" s="119" t="n">
        <v>0.72</v>
      </c>
    </row>
    <row r="111" customFormat="false" ht="15.75" hidden="false" customHeight="false" outlineLevel="0" collapsed="false">
      <c r="A111" s="111" t="n">
        <f aca="false">A110+1</f>
        <v>48</v>
      </c>
      <c r="B111" s="111" t="n">
        <f aca="false">B110+1</f>
        <v>14</v>
      </c>
      <c r="C111" s="117" t="s">
        <v>127</v>
      </c>
      <c r="D111" s="113" t="n">
        <v>58000</v>
      </c>
      <c r="E111" s="147" t="n">
        <v>54640</v>
      </c>
      <c r="F111" s="113" t="n">
        <v>42000</v>
      </c>
      <c r="G111" s="148"/>
      <c r="H111" s="119" t="n">
        <v>0.72</v>
      </c>
    </row>
    <row r="112" customFormat="false" ht="15.75" hidden="false" customHeight="false" outlineLevel="0" collapsed="false">
      <c r="A112" s="111" t="n">
        <f aca="false">A111+1</f>
        <v>49</v>
      </c>
      <c r="B112" s="111" t="n">
        <f aca="false">B111+1</f>
        <v>15</v>
      </c>
      <c r="C112" s="117" t="s">
        <v>128</v>
      </c>
      <c r="D112" s="113" t="n">
        <v>83000</v>
      </c>
      <c r="E112" s="147" t="n">
        <v>79640</v>
      </c>
      <c r="F112" s="113" t="n">
        <v>60000</v>
      </c>
      <c r="G112" s="148"/>
      <c r="H112" s="119" t="n">
        <v>0.72</v>
      </c>
    </row>
    <row r="113" customFormat="false" ht="15.75" hidden="false" customHeight="false" outlineLevel="0" collapsed="false">
      <c r="A113" s="111" t="n">
        <f aca="false">A112+1</f>
        <v>50</v>
      </c>
      <c r="B113" s="111" t="n">
        <f aca="false">B112+1</f>
        <v>16</v>
      </c>
      <c r="C113" s="117" t="s">
        <v>129</v>
      </c>
      <c r="D113" s="113" t="n">
        <v>108000</v>
      </c>
      <c r="E113" s="147" t="n">
        <v>104640</v>
      </c>
      <c r="F113" s="113" t="n">
        <v>78000</v>
      </c>
      <c r="G113" s="148"/>
      <c r="H113" s="119" t="n">
        <v>0.72</v>
      </c>
    </row>
    <row r="114" customFormat="false" ht="15.75" hidden="false" customHeight="false" outlineLevel="0" collapsed="false">
      <c r="A114" s="111" t="n">
        <f aca="false">A113+1</f>
        <v>51</v>
      </c>
      <c r="B114" s="149" t="n">
        <f aca="false">B113+1</f>
        <v>17</v>
      </c>
      <c r="C114" s="128" t="s">
        <v>130</v>
      </c>
      <c r="D114" s="113" t="n">
        <v>305000</v>
      </c>
      <c r="E114" s="147" t="n">
        <v>244859</v>
      </c>
      <c r="F114" s="113" t="n">
        <v>220000</v>
      </c>
      <c r="G114" s="148"/>
      <c r="H114" s="119" t="n">
        <v>0.72</v>
      </c>
    </row>
    <row r="115" customFormat="false" ht="15.75" hidden="false" customHeight="false" outlineLevel="0" collapsed="false">
      <c r="A115" s="111" t="n">
        <f aca="false">A114+1</f>
        <v>52</v>
      </c>
      <c r="B115" s="111" t="n">
        <f aca="false">B114+1</f>
        <v>18</v>
      </c>
      <c r="C115" s="128" t="s">
        <v>101</v>
      </c>
      <c r="D115" s="113" t="n">
        <v>465000</v>
      </c>
      <c r="E115" s="147" t="n">
        <v>357158</v>
      </c>
      <c r="F115" s="113" t="n">
        <v>335000</v>
      </c>
      <c r="G115" s="148"/>
      <c r="H115" s="119" t="n">
        <v>0.72</v>
      </c>
    </row>
    <row r="116" customFormat="false" ht="15.75" hidden="false" customHeight="false" outlineLevel="0" collapsed="false">
      <c r="A116" s="111" t="n">
        <f aca="false">A115+1</f>
        <v>53</v>
      </c>
      <c r="B116" s="111" t="n">
        <f aca="false">B115+1</f>
        <v>19</v>
      </c>
      <c r="C116" s="128" t="s">
        <v>131</v>
      </c>
      <c r="D116" s="113" t="n">
        <v>420000</v>
      </c>
      <c r="E116" s="147" t="n">
        <v>311952</v>
      </c>
      <c r="F116" s="113" t="n">
        <v>302000</v>
      </c>
      <c r="G116" s="148"/>
      <c r="H116" s="119" t="n">
        <v>0.72</v>
      </c>
    </row>
    <row r="117" customFormat="false" ht="15.75" hidden="false" customHeight="false" outlineLevel="0" collapsed="false">
      <c r="A117" s="111" t="n">
        <f aca="false">A116+1</f>
        <v>54</v>
      </c>
      <c r="B117" s="111" t="n">
        <f aca="false">B116+1</f>
        <v>20</v>
      </c>
      <c r="C117" s="128" t="s">
        <v>104</v>
      </c>
      <c r="D117" s="113" t="n">
        <v>155000</v>
      </c>
      <c r="E117" s="147" t="n">
        <v>90666</v>
      </c>
      <c r="F117" s="113" t="n">
        <v>112000</v>
      </c>
      <c r="G117" s="148"/>
      <c r="H117" s="119" t="n">
        <v>0.72</v>
      </c>
    </row>
    <row r="118" customFormat="false" ht="15.75" hidden="false" customHeight="false" outlineLevel="0" collapsed="false">
      <c r="A118" s="111" t="n">
        <f aca="false">A117+1</f>
        <v>55</v>
      </c>
      <c r="B118" s="111" t="n">
        <f aca="false">B117+1</f>
        <v>21</v>
      </c>
      <c r="C118" s="128" t="s">
        <v>105</v>
      </c>
      <c r="D118" s="113" t="n">
        <v>155000</v>
      </c>
      <c r="E118" s="147" t="n">
        <v>90666</v>
      </c>
      <c r="F118" s="113" t="n">
        <v>112000</v>
      </c>
      <c r="G118" s="148"/>
      <c r="H118" s="119" t="n">
        <v>0.72</v>
      </c>
    </row>
    <row r="119" customFormat="false" ht="15.75" hidden="false" customHeight="false" outlineLevel="0" collapsed="false">
      <c r="A119" s="111" t="n">
        <f aca="false">A118+1</f>
        <v>56</v>
      </c>
      <c r="B119" s="111" t="n">
        <f aca="false">B118+1</f>
        <v>22</v>
      </c>
      <c r="C119" s="117" t="s">
        <v>106</v>
      </c>
      <c r="D119" s="113" t="n">
        <v>195000</v>
      </c>
      <c r="E119" s="147" t="n">
        <v>150793</v>
      </c>
      <c r="F119" s="113" t="n">
        <v>140000</v>
      </c>
      <c r="G119" s="148"/>
      <c r="H119" s="119" t="n">
        <v>0.72</v>
      </c>
    </row>
    <row r="120" customFormat="false" ht="15.75" hidden="false" customHeight="false" outlineLevel="0" collapsed="false">
      <c r="A120" s="111" t="n">
        <f aca="false">A119+1</f>
        <v>57</v>
      </c>
      <c r="B120" s="111" t="n">
        <f aca="false">B119+1</f>
        <v>23</v>
      </c>
      <c r="C120" s="117" t="s">
        <v>132</v>
      </c>
      <c r="D120" s="113" t="n">
        <v>415000</v>
      </c>
      <c r="E120" s="147" t="n">
        <v>315873</v>
      </c>
      <c r="F120" s="113" t="n">
        <v>299000</v>
      </c>
      <c r="G120" s="148"/>
      <c r="H120" s="119" t="n">
        <v>0.72</v>
      </c>
    </row>
    <row r="121" s="43" customFormat="true" ht="29.25" hidden="false" customHeight="false" outlineLevel="0" collapsed="false">
      <c r="A121" s="150"/>
      <c r="B121" s="150" t="s">
        <v>133</v>
      </c>
      <c r="C121" s="112" t="s">
        <v>134</v>
      </c>
      <c r="D121" s="151"/>
      <c r="E121" s="151"/>
      <c r="F121" s="113"/>
      <c r="G121" s="152"/>
      <c r="H121" s="119"/>
      <c r="I121" s="43" t="s">
        <v>2563</v>
      </c>
    </row>
    <row r="122" customFormat="false" ht="15.75" hidden="false" customHeight="false" outlineLevel="0" collapsed="false">
      <c r="A122" s="111" t="n">
        <f aca="false">A120+1</f>
        <v>58</v>
      </c>
      <c r="B122" s="111" t="n">
        <v>1</v>
      </c>
      <c r="C122" s="128" t="s">
        <v>135</v>
      </c>
      <c r="D122" s="113" t="n">
        <v>64000</v>
      </c>
      <c r="E122" s="113" t="n">
        <v>55000</v>
      </c>
      <c r="F122" s="113" t="n">
        <v>46000</v>
      </c>
      <c r="G122" s="153" t="s">
        <v>136</v>
      </c>
      <c r="H122" s="119" t="n">
        <v>0.72</v>
      </c>
    </row>
    <row r="123" customFormat="false" ht="15.75" hidden="false" customHeight="false" outlineLevel="0" collapsed="false">
      <c r="A123" s="111" t="n">
        <f aca="false">A122+1</f>
        <v>59</v>
      </c>
      <c r="B123" s="111" t="n">
        <v>2</v>
      </c>
      <c r="C123" s="128" t="s">
        <v>137</v>
      </c>
      <c r="D123" s="113" t="n">
        <v>40000</v>
      </c>
      <c r="E123" s="113" t="n">
        <v>35000</v>
      </c>
      <c r="F123" s="113" t="n">
        <v>30000</v>
      </c>
      <c r="G123" s="142"/>
      <c r="H123" s="119" t="n">
        <v>0.72</v>
      </c>
    </row>
    <row r="124" customFormat="false" ht="30" hidden="false" customHeight="false" outlineLevel="0" collapsed="false">
      <c r="A124" s="111" t="n">
        <f aca="false">A123+1</f>
        <v>60</v>
      </c>
      <c r="B124" s="111" t="n">
        <v>3</v>
      </c>
      <c r="C124" s="128" t="s">
        <v>138</v>
      </c>
      <c r="D124" s="113" t="n">
        <v>58000</v>
      </c>
      <c r="E124" s="113" t="n">
        <v>50000</v>
      </c>
      <c r="F124" s="113" t="n">
        <v>42000</v>
      </c>
      <c r="G124" s="128" t="s">
        <v>139</v>
      </c>
      <c r="H124" s="119" t="n">
        <v>0.72</v>
      </c>
    </row>
    <row r="125" customFormat="false" ht="15.75" hidden="false" customHeight="false" outlineLevel="0" collapsed="false">
      <c r="A125" s="111" t="n">
        <f aca="false">A124+1</f>
        <v>61</v>
      </c>
      <c r="B125" s="111" t="n">
        <v>4</v>
      </c>
      <c r="C125" s="128" t="s">
        <v>140</v>
      </c>
      <c r="D125" s="113" t="n">
        <v>74000</v>
      </c>
      <c r="E125" s="113" t="n">
        <v>65000</v>
      </c>
      <c r="F125" s="113" t="n">
        <v>54000</v>
      </c>
      <c r="G125" s="142"/>
      <c r="H125" s="119" t="n">
        <v>0.72</v>
      </c>
    </row>
    <row r="126" customFormat="false" ht="15.75" hidden="false" customHeight="false" outlineLevel="0" collapsed="false">
      <c r="A126" s="111" t="n">
        <f aca="false">A125+1</f>
        <v>62</v>
      </c>
      <c r="B126" s="111" t="n">
        <v>5</v>
      </c>
      <c r="C126" s="128" t="s">
        <v>141</v>
      </c>
      <c r="D126" s="113" t="n">
        <v>97000</v>
      </c>
      <c r="E126" s="113" t="n">
        <v>80000</v>
      </c>
      <c r="F126" s="113" t="n">
        <v>70000</v>
      </c>
      <c r="G126" s="154"/>
      <c r="H126" s="119" t="n">
        <v>0.72</v>
      </c>
    </row>
    <row r="127" customFormat="false" ht="15.75" hidden="false" customHeight="false" outlineLevel="0" collapsed="false">
      <c r="A127" s="111" t="n">
        <f aca="false">A126+1</f>
        <v>63</v>
      </c>
      <c r="B127" s="111" t="n">
        <v>6</v>
      </c>
      <c r="C127" s="128" t="s">
        <v>142</v>
      </c>
      <c r="D127" s="113" t="n">
        <v>130000</v>
      </c>
      <c r="E127" s="113" t="n">
        <v>110000</v>
      </c>
      <c r="F127" s="113" t="n">
        <v>94000</v>
      </c>
      <c r="G127" s="142"/>
      <c r="H127" s="119" t="n">
        <v>0.72</v>
      </c>
    </row>
    <row r="128" customFormat="false" ht="15.75" hidden="false" customHeight="false" outlineLevel="0" collapsed="false">
      <c r="A128" s="111" t="n">
        <f aca="false">A127+1</f>
        <v>64</v>
      </c>
      <c r="B128" s="111" t="n">
        <v>7</v>
      </c>
      <c r="C128" s="128" t="s">
        <v>143</v>
      </c>
      <c r="D128" s="113" t="n">
        <v>86000</v>
      </c>
      <c r="E128" s="113" t="n">
        <v>70000</v>
      </c>
      <c r="F128" s="113" t="n">
        <v>62000</v>
      </c>
      <c r="G128" s="142"/>
      <c r="H128" s="119" t="n">
        <v>0.72</v>
      </c>
    </row>
    <row r="129" customFormat="false" ht="15.75" hidden="false" customHeight="false" outlineLevel="0" collapsed="false">
      <c r="A129" s="111" t="n">
        <f aca="false">A128+1</f>
        <v>65</v>
      </c>
      <c r="B129" s="111" t="n">
        <v>8</v>
      </c>
      <c r="C129" s="128" t="s">
        <v>144</v>
      </c>
      <c r="D129" s="113" t="n">
        <v>54000</v>
      </c>
      <c r="E129" s="113" t="n">
        <v>45000</v>
      </c>
      <c r="F129" s="113" t="n">
        <v>40000</v>
      </c>
      <c r="G129" s="142"/>
      <c r="H129" s="119" t="n">
        <v>0.72</v>
      </c>
    </row>
    <row r="130" customFormat="false" ht="15.75" hidden="false" customHeight="false" outlineLevel="0" collapsed="false">
      <c r="A130" s="111" t="n">
        <f aca="false">A129+1</f>
        <v>66</v>
      </c>
      <c r="B130" s="111" t="n">
        <v>9</v>
      </c>
      <c r="C130" s="128" t="s">
        <v>145</v>
      </c>
      <c r="D130" s="113" t="n">
        <v>117000</v>
      </c>
      <c r="E130" s="113" t="n">
        <v>100000</v>
      </c>
      <c r="F130" s="113" t="n">
        <v>85000</v>
      </c>
      <c r="G130" s="142"/>
      <c r="H130" s="119" t="n">
        <v>0.72</v>
      </c>
    </row>
    <row r="131" customFormat="false" ht="15.75" hidden="false" customHeight="false" outlineLevel="0" collapsed="false">
      <c r="A131" s="111" t="n">
        <f aca="false">A130+1</f>
        <v>67</v>
      </c>
      <c r="B131" s="111" t="n">
        <v>10</v>
      </c>
      <c r="C131" s="128" t="s">
        <v>146</v>
      </c>
      <c r="D131" s="113" t="n">
        <v>145000</v>
      </c>
      <c r="E131" s="113" t="n">
        <v>120000</v>
      </c>
      <c r="F131" s="113" t="n">
        <v>105000</v>
      </c>
      <c r="G131" s="153" t="s">
        <v>147</v>
      </c>
      <c r="H131" s="119" t="n">
        <v>0.72</v>
      </c>
    </row>
    <row r="132" customFormat="false" ht="30" hidden="false" customHeight="false" outlineLevel="0" collapsed="false">
      <c r="A132" s="111" t="n">
        <f aca="false">A131+1</f>
        <v>68</v>
      </c>
      <c r="B132" s="111" t="n">
        <v>11</v>
      </c>
      <c r="C132" s="128" t="s">
        <v>148</v>
      </c>
      <c r="D132" s="113" t="n">
        <v>125000</v>
      </c>
      <c r="E132" s="113" t="n">
        <v>110000</v>
      </c>
      <c r="F132" s="113" t="n">
        <f aca="false">D132*H132</f>
        <v>90000</v>
      </c>
      <c r="G132" s="142"/>
      <c r="H132" s="119" t="n">
        <v>0.72</v>
      </c>
    </row>
    <row r="133" customFormat="false" ht="15.75" hidden="false" customHeight="false" outlineLevel="0" collapsed="false">
      <c r="A133" s="111" t="n">
        <f aca="false">A132+1</f>
        <v>69</v>
      </c>
      <c r="B133" s="111" t="n">
        <v>12</v>
      </c>
      <c r="C133" s="128" t="s">
        <v>149</v>
      </c>
      <c r="D133" s="113" t="n">
        <v>460000</v>
      </c>
      <c r="E133" s="113" t="n">
        <v>370000</v>
      </c>
      <c r="F133" s="113" t="n">
        <v>331000</v>
      </c>
      <c r="G133" s="142"/>
      <c r="H133" s="119" t="n">
        <v>0.72</v>
      </c>
    </row>
    <row r="134" customFormat="false" ht="30" hidden="false" customHeight="false" outlineLevel="0" collapsed="false">
      <c r="A134" s="111" t="n">
        <f aca="false">A133+1</f>
        <v>70</v>
      </c>
      <c r="B134" s="111" t="n">
        <v>13</v>
      </c>
      <c r="C134" s="128" t="s">
        <v>150</v>
      </c>
      <c r="D134" s="113" t="n">
        <v>300000</v>
      </c>
      <c r="E134" s="113" t="n">
        <v>240000</v>
      </c>
      <c r="F134" s="113" t="n">
        <f aca="false">D134*H134</f>
        <v>216000</v>
      </c>
      <c r="G134" s="142"/>
      <c r="H134" s="119" t="n">
        <v>0.72</v>
      </c>
    </row>
    <row r="135" customFormat="false" ht="30" hidden="false" customHeight="false" outlineLevel="0" collapsed="false">
      <c r="A135" s="111" t="n">
        <f aca="false">A134+1</f>
        <v>71</v>
      </c>
      <c r="B135" s="111" t="n">
        <v>14</v>
      </c>
      <c r="C135" s="128" t="s">
        <v>151</v>
      </c>
      <c r="D135" s="113" t="n">
        <v>740000</v>
      </c>
      <c r="E135" s="113" t="n">
        <v>600000</v>
      </c>
      <c r="F135" s="113" t="n">
        <v>533000</v>
      </c>
      <c r="G135" s="142"/>
      <c r="H135" s="119" t="n">
        <v>0.72</v>
      </c>
    </row>
    <row r="136" customFormat="false" ht="15.75" hidden="false" customHeight="false" outlineLevel="0" collapsed="false">
      <c r="A136" s="111" t="n">
        <f aca="false">A135+1</f>
        <v>72</v>
      </c>
      <c r="B136" s="111" t="n">
        <v>15</v>
      </c>
      <c r="C136" s="128" t="s">
        <v>152</v>
      </c>
      <c r="D136" s="113" t="n">
        <v>395000</v>
      </c>
      <c r="E136" s="113" t="n">
        <v>350000</v>
      </c>
      <c r="F136" s="113" t="n">
        <v>285000</v>
      </c>
      <c r="G136" s="142"/>
      <c r="H136" s="119" t="n">
        <v>0.72</v>
      </c>
    </row>
    <row r="137" customFormat="false" ht="15.75" hidden="false" customHeight="false" outlineLevel="0" collapsed="false">
      <c r="A137" s="111" t="n">
        <f aca="false">A136+1</f>
        <v>73</v>
      </c>
      <c r="B137" s="111" t="n">
        <v>16</v>
      </c>
      <c r="C137" s="128" t="s">
        <v>153</v>
      </c>
      <c r="D137" s="113" t="n">
        <v>80000</v>
      </c>
      <c r="E137" s="113" t="n">
        <v>65000</v>
      </c>
      <c r="F137" s="113" t="n">
        <v>58000</v>
      </c>
      <c r="G137" s="142"/>
      <c r="H137" s="119" t="n">
        <v>0.72</v>
      </c>
    </row>
    <row r="138" customFormat="false" ht="15.75" hidden="false" customHeight="false" outlineLevel="0" collapsed="false">
      <c r="A138" s="111" t="n">
        <f aca="false">A137+1</f>
        <v>74</v>
      </c>
      <c r="B138" s="111" t="n">
        <v>17</v>
      </c>
      <c r="C138" s="128" t="s">
        <v>154</v>
      </c>
      <c r="D138" s="113" t="n">
        <v>130000</v>
      </c>
      <c r="E138" s="113" t="n">
        <v>105000</v>
      </c>
      <c r="F138" s="113" t="n">
        <v>94000</v>
      </c>
      <c r="G138" s="142"/>
      <c r="H138" s="119" t="n">
        <v>0.72</v>
      </c>
    </row>
    <row r="139" customFormat="false" ht="30" hidden="false" customHeight="false" outlineLevel="0" collapsed="false">
      <c r="A139" s="111" t="n">
        <f aca="false">A138+1</f>
        <v>75</v>
      </c>
      <c r="B139" s="111" t="n">
        <v>18</v>
      </c>
      <c r="C139" s="128" t="s">
        <v>155</v>
      </c>
      <c r="D139" s="113" t="n">
        <v>110000</v>
      </c>
      <c r="E139" s="113" t="n">
        <v>80000</v>
      </c>
      <c r="F139" s="113" t="n">
        <v>80000</v>
      </c>
      <c r="G139" s="142"/>
      <c r="H139" s="119" t="n">
        <v>0.72</v>
      </c>
    </row>
    <row r="140" customFormat="false" ht="30" hidden="false" customHeight="false" outlineLevel="0" collapsed="false">
      <c r="A140" s="111" t="n">
        <f aca="false">A139+1</f>
        <v>76</v>
      </c>
      <c r="B140" s="111" t="n">
        <v>19</v>
      </c>
      <c r="C140" s="128" t="s">
        <v>156</v>
      </c>
      <c r="D140" s="113" t="n">
        <v>335000</v>
      </c>
      <c r="E140" s="113" t="n">
        <v>250000</v>
      </c>
      <c r="F140" s="113" t="n">
        <v>242000</v>
      </c>
      <c r="G140" s="153" t="s">
        <v>157</v>
      </c>
      <c r="H140" s="119" t="n">
        <v>0.72</v>
      </c>
    </row>
    <row r="141" customFormat="false" ht="15.75" hidden="false" customHeight="false" outlineLevel="0" collapsed="false">
      <c r="A141" s="111" t="n">
        <f aca="false">A140+1</f>
        <v>77</v>
      </c>
      <c r="B141" s="111" t="n">
        <v>20</v>
      </c>
      <c r="C141" s="128" t="s">
        <v>158</v>
      </c>
      <c r="D141" s="113" t="n">
        <v>445000</v>
      </c>
      <c r="E141" s="113" t="n">
        <v>350000</v>
      </c>
      <c r="F141" s="113" t="n">
        <v>320000</v>
      </c>
      <c r="G141" s="142"/>
      <c r="H141" s="119" t="n">
        <v>0.72</v>
      </c>
    </row>
    <row r="142" customFormat="false" ht="15.75" hidden="false" customHeight="false" outlineLevel="0" collapsed="false">
      <c r="A142" s="111" t="n">
        <f aca="false">A141+1</f>
        <v>78</v>
      </c>
      <c r="B142" s="111" t="n">
        <v>21</v>
      </c>
      <c r="C142" s="128" t="s">
        <v>159</v>
      </c>
      <c r="D142" s="113" t="n">
        <v>575000</v>
      </c>
      <c r="E142" s="113" t="n">
        <v>450000</v>
      </c>
      <c r="F142" s="113" t="n">
        <v>415000</v>
      </c>
      <c r="G142" s="142"/>
      <c r="H142" s="119" t="n">
        <v>0.72</v>
      </c>
    </row>
    <row r="143" customFormat="false" ht="15.75" hidden="false" customHeight="false" outlineLevel="0" collapsed="false">
      <c r="A143" s="111" t="n">
        <f aca="false">A142+1</f>
        <v>79</v>
      </c>
      <c r="B143" s="111" t="n">
        <v>22</v>
      </c>
      <c r="C143" s="128" t="s">
        <v>160</v>
      </c>
      <c r="D143" s="113" t="n">
        <v>675000</v>
      </c>
      <c r="E143" s="113" t="n">
        <v>540000</v>
      </c>
      <c r="F143" s="113" t="n">
        <f aca="false">D143*H143</f>
        <v>486000</v>
      </c>
      <c r="G143" s="153" t="s">
        <v>161</v>
      </c>
      <c r="H143" s="119" t="n">
        <v>0.72</v>
      </c>
    </row>
    <row r="144" customFormat="false" ht="30" hidden="false" customHeight="false" outlineLevel="0" collapsed="false">
      <c r="A144" s="111" t="n">
        <f aca="false">A143+1</f>
        <v>80</v>
      </c>
      <c r="B144" s="111" t="n">
        <v>23</v>
      </c>
      <c r="C144" s="128" t="s">
        <v>162</v>
      </c>
      <c r="D144" s="113" t="n">
        <v>148000</v>
      </c>
      <c r="E144" s="113" t="n">
        <v>120000</v>
      </c>
      <c r="F144" s="113" t="n">
        <v>107000</v>
      </c>
      <c r="G144" s="142"/>
      <c r="H144" s="119" t="n">
        <v>0.72</v>
      </c>
    </row>
    <row r="145" customFormat="false" ht="30" hidden="false" customHeight="false" outlineLevel="0" collapsed="false">
      <c r="A145" s="111" t="n">
        <f aca="false">A144+1</f>
        <v>81</v>
      </c>
      <c r="B145" s="111" t="n">
        <v>24</v>
      </c>
      <c r="C145" s="128" t="s">
        <v>163</v>
      </c>
      <c r="D145" s="113" t="n">
        <v>220000</v>
      </c>
      <c r="E145" s="113" t="n">
        <v>170000</v>
      </c>
      <c r="F145" s="113" t="n">
        <v>158000</v>
      </c>
      <c r="G145" s="142"/>
      <c r="H145" s="119" t="n">
        <v>0.72</v>
      </c>
    </row>
    <row r="146" customFormat="false" ht="15.75" hidden="false" customHeight="false" outlineLevel="0" collapsed="false">
      <c r="A146" s="111" t="n">
        <f aca="false">A145+1</f>
        <v>82</v>
      </c>
      <c r="B146" s="111" t="n">
        <v>25</v>
      </c>
      <c r="C146" s="128" t="s">
        <v>164</v>
      </c>
      <c r="D146" s="113" t="n">
        <v>185000</v>
      </c>
      <c r="E146" s="113" t="n">
        <v>150000</v>
      </c>
      <c r="F146" s="113" t="n">
        <v>133000</v>
      </c>
      <c r="G146" s="142"/>
      <c r="H146" s="119" t="n">
        <v>0.72</v>
      </c>
    </row>
    <row r="147" customFormat="false" ht="15.75" hidden="false" customHeight="false" outlineLevel="0" collapsed="false">
      <c r="A147" s="111" t="n">
        <f aca="false">A146+1</f>
        <v>83</v>
      </c>
      <c r="B147" s="111" t="n">
        <v>26</v>
      </c>
      <c r="C147" s="128" t="s">
        <v>165</v>
      </c>
      <c r="D147" s="113" t="n">
        <v>265000</v>
      </c>
      <c r="E147" s="113" t="n">
        <v>210000</v>
      </c>
      <c r="F147" s="113" t="n">
        <v>190000</v>
      </c>
      <c r="G147" s="142"/>
      <c r="H147" s="119" t="n">
        <v>0.72</v>
      </c>
    </row>
    <row r="148" customFormat="false" ht="15.75" hidden="false" customHeight="false" outlineLevel="0" collapsed="false">
      <c r="A148" s="111" t="n">
        <f aca="false">A147+1</f>
        <v>84</v>
      </c>
      <c r="B148" s="111" t="n">
        <v>27</v>
      </c>
      <c r="C148" s="128" t="s">
        <v>166</v>
      </c>
      <c r="D148" s="113" t="n">
        <v>120000</v>
      </c>
      <c r="E148" s="113" t="n">
        <v>100000</v>
      </c>
      <c r="F148" s="113" t="n">
        <v>86000</v>
      </c>
      <c r="G148" s="142"/>
      <c r="H148" s="119" t="n">
        <v>0.72</v>
      </c>
    </row>
    <row r="149" customFormat="false" ht="15.75" hidden="false" customHeight="false" outlineLevel="0" collapsed="false">
      <c r="A149" s="111" t="n">
        <f aca="false">A148+1</f>
        <v>85</v>
      </c>
      <c r="B149" s="111" t="n">
        <v>28</v>
      </c>
      <c r="C149" s="128" t="s">
        <v>167</v>
      </c>
      <c r="D149" s="113" t="n">
        <v>195000</v>
      </c>
      <c r="E149" s="113" t="n">
        <v>150000</v>
      </c>
      <c r="F149" s="113" t="n">
        <v>140000</v>
      </c>
      <c r="G149" s="142"/>
      <c r="H149" s="119" t="n">
        <v>0.72</v>
      </c>
    </row>
    <row r="150" customFormat="false" ht="15.75" hidden="false" customHeight="false" outlineLevel="0" collapsed="false">
      <c r="A150" s="111" t="n">
        <f aca="false">A149+1</f>
        <v>86</v>
      </c>
      <c r="B150" s="111" t="n">
        <v>29</v>
      </c>
      <c r="C150" s="128" t="s">
        <v>168</v>
      </c>
      <c r="D150" s="113" t="n">
        <v>330000</v>
      </c>
      <c r="E150" s="113" t="n">
        <v>260000</v>
      </c>
      <c r="F150" s="113" t="n">
        <v>238000</v>
      </c>
      <c r="G150" s="142"/>
      <c r="H150" s="119" t="n">
        <v>0.72</v>
      </c>
    </row>
    <row r="151" customFormat="false" ht="15.75" hidden="false" customHeight="false" outlineLevel="0" collapsed="false">
      <c r="A151" s="111" t="n">
        <f aca="false">A150+1</f>
        <v>87</v>
      </c>
      <c r="B151" s="111" t="n">
        <v>30</v>
      </c>
      <c r="C151" s="128" t="s">
        <v>169</v>
      </c>
      <c r="D151" s="113" t="n">
        <v>410000</v>
      </c>
      <c r="E151" s="113" t="n">
        <v>320000</v>
      </c>
      <c r="F151" s="113" t="n">
        <v>295000</v>
      </c>
      <c r="G151" s="142"/>
      <c r="H151" s="119" t="n">
        <v>0.72</v>
      </c>
    </row>
    <row r="152" customFormat="false" ht="30" hidden="false" customHeight="false" outlineLevel="0" collapsed="false">
      <c r="A152" s="111" t="n">
        <f aca="false">A151+1</f>
        <v>88</v>
      </c>
      <c r="B152" s="111" t="n">
        <v>31</v>
      </c>
      <c r="C152" s="128" t="s">
        <v>170</v>
      </c>
      <c r="D152" s="113" t="n">
        <v>680000</v>
      </c>
      <c r="E152" s="113" t="n">
        <v>540000</v>
      </c>
      <c r="F152" s="113" t="n">
        <v>490000</v>
      </c>
      <c r="G152" s="153" t="s">
        <v>171</v>
      </c>
      <c r="H152" s="119" t="n">
        <v>0.72</v>
      </c>
    </row>
    <row r="153" customFormat="false" ht="15.75" hidden="false" customHeight="false" outlineLevel="0" collapsed="false">
      <c r="A153" s="111" t="n">
        <f aca="false">A152+1</f>
        <v>89</v>
      </c>
      <c r="B153" s="111" t="n">
        <v>32</v>
      </c>
      <c r="C153" s="128" t="s">
        <v>172</v>
      </c>
      <c r="D153" s="113" t="n">
        <v>575000</v>
      </c>
      <c r="E153" s="113" t="n">
        <v>450000</v>
      </c>
      <c r="F153" s="113" t="n">
        <f aca="false">D153*H153</f>
        <v>414000</v>
      </c>
      <c r="G153" s="142"/>
      <c r="H153" s="119" t="n">
        <v>0.72</v>
      </c>
    </row>
    <row r="154" customFormat="false" ht="30" hidden="false" customHeight="false" outlineLevel="0" collapsed="false">
      <c r="A154" s="111" t="n">
        <f aca="false">A153+1</f>
        <v>90</v>
      </c>
      <c r="B154" s="111" t="n">
        <v>33</v>
      </c>
      <c r="C154" s="128" t="s">
        <v>173</v>
      </c>
      <c r="D154" s="113" t="n">
        <v>42000</v>
      </c>
      <c r="E154" s="113" t="n">
        <v>30000</v>
      </c>
      <c r="F154" s="113" t="n">
        <v>31000</v>
      </c>
      <c r="G154" s="142"/>
      <c r="H154" s="119" t="n">
        <v>0.72</v>
      </c>
    </row>
    <row r="155" customFormat="false" ht="15.75" hidden="false" customHeight="false" outlineLevel="0" collapsed="false">
      <c r="A155" s="111" t="n">
        <f aca="false">A154+1</f>
        <v>91</v>
      </c>
      <c r="B155" s="111" t="n">
        <f aca="false">B154+1</f>
        <v>34</v>
      </c>
      <c r="C155" s="128" t="s">
        <v>174</v>
      </c>
      <c r="D155" s="146" t="n">
        <v>500000</v>
      </c>
      <c r="E155" s="146" t="n">
        <v>400000</v>
      </c>
      <c r="F155" s="113" t="n">
        <f aca="false">D155*H155</f>
        <v>360000</v>
      </c>
      <c r="G155" s="117" t="s">
        <v>175</v>
      </c>
      <c r="H155" s="119" t="n">
        <v>0.72</v>
      </c>
    </row>
    <row r="156" customFormat="false" ht="15.75" hidden="false" customHeight="false" outlineLevel="0" collapsed="false">
      <c r="A156" s="111" t="n">
        <f aca="false">A155+1</f>
        <v>92</v>
      </c>
      <c r="B156" s="111" t="n">
        <f aca="false">B155+1</f>
        <v>35</v>
      </c>
      <c r="C156" s="128" t="s">
        <v>176</v>
      </c>
      <c r="D156" s="146" t="n">
        <v>565000</v>
      </c>
      <c r="E156" s="146" t="n">
        <v>450000</v>
      </c>
      <c r="F156" s="113" t="n">
        <v>407000</v>
      </c>
      <c r="G156" s="117" t="s">
        <v>177</v>
      </c>
      <c r="H156" s="119" t="n">
        <v>0.72</v>
      </c>
    </row>
    <row r="157" customFormat="false" ht="30" hidden="false" customHeight="false" outlineLevel="0" collapsed="false">
      <c r="A157" s="111" t="n">
        <f aca="false">A156+1</f>
        <v>93</v>
      </c>
      <c r="B157" s="111" t="n">
        <f aca="false">B156+1</f>
        <v>36</v>
      </c>
      <c r="C157" s="128" t="s">
        <v>178</v>
      </c>
      <c r="D157" s="146" t="n">
        <v>465000</v>
      </c>
      <c r="E157" s="146" t="n">
        <v>370000</v>
      </c>
      <c r="F157" s="113" t="n">
        <v>335000</v>
      </c>
      <c r="G157" s="117" t="s">
        <v>157</v>
      </c>
      <c r="H157" s="119" t="n">
        <v>0.72</v>
      </c>
    </row>
    <row r="158" customFormat="false" ht="30" hidden="false" customHeight="false" outlineLevel="0" collapsed="false">
      <c r="A158" s="111" t="n">
        <f aca="false">A157+1</f>
        <v>94</v>
      </c>
      <c r="B158" s="111" t="n">
        <f aca="false">B157+1</f>
        <v>37</v>
      </c>
      <c r="C158" s="128" t="s">
        <v>179</v>
      </c>
      <c r="D158" s="146" t="n">
        <v>730000</v>
      </c>
      <c r="E158" s="146" t="n">
        <v>590000</v>
      </c>
      <c r="F158" s="113" t="n">
        <v>525000</v>
      </c>
      <c r="G158" s="128" t="s">
        <v>180</v>
      </c>
      <c r="H158" s="119" t="n">
        <v>0.72</v>
      </c>
    </row>
    <row r="159" customFormat="false" ht="30" hidden="false" customHeight="false" outlineLevel="0" collapsed="false">
      <c r="A159" s="111" t="n">
        <f aca="false">A158+1</f>
        <v>95</v>
      </c>
      <c r="B159" s="111" t="n">
        <f aca="false">B158+1</f>
        <v>38</v>
      </c>
      <c r="C159" s="128" t="s">
        <v>181</v>
      </c>
      <c r="D159" s="113" t="n">
        <v>785000</v>
      </c>
      <c r="E159" s="113" t="n">
        <v>630000</v>
      </c>
      <c r="F159" s="113" t="n">
        <v>565000</v>
      </c>
      <c r="G159" s="155"/>
      <c r="H159" s="119" t="n">
        <v>0.72</v>
      </c>
    </row>
    <row r="160" customFormat="false" ht="30" hidden="false" customHeight="false" outlineLevel="0" collapsed="false">
      <c r="A160" s="111" t="n">
        <f aca="false">A159+1</f>
        <v>96</v>
      </c>
      <c r="B160" s="111" t="n">
        <f aca="false">B159+1</f>
        <v>39</v>
      </c>
      <c r="C160" s="128" t="s">
        <v>182</v>
      </c>
      <c r="D160" s="146" t="n">
        <v>1030000</v>
      </c>
      <c r="E160" s="146" t="n">
        <v>820000</v>
      </c>
      <c r="F160" s="113" t="n">
        <v>742000</v>
      </c>
      <c r="G160" s="117" t="s">
        <v>183</v>
      </c>
      <c r="H160" s="119" t="n">
        <v>0.72</v>
      </c>
    </row>
    <row r="161" customFormat="false" ht="30" hidden="false" customHeight="false" outlineLevel="0" collapsed="false">
      <c r="A161" s="111" t="n">
        <f aca="false">A160+1</f>
        <v>97</v>
      </c>
      <c r="B161" s="111" t="n">
        <f aca="false">B160+1</f>
        <v>40</v>
      </c>
      <c r="C161" s="128" t="s">
        <v>184</v>
      </c>
      <c r="D161" s="146" t="n">
        <v>840000</v>
      </c>
      <c r="E161" s="146" t="n">
        <v>670000</v>
      </c>
      <c r="F161" s="113" t="n">
        <v>605000</v>
      </c>
      <c r="G161" s="117" t="s">
        <v>185</v>
      </c>
      <c r="H161" s="119" t="n">
        <v>0.72</v>
      </c>
    </row>
    <row r="162" customFormat="false" ht="15.75" hidden="false" customHeight="false" outlineLevel="0" collapsed="false">
      <c r="A162" s="111" t="n">
        <f aca="false">A161+1</f>
        <v>98</v>
      </c>
      <c r="B162" s="111" t="n">
        <f aca="false">B161+1</f>
        <v>41</v>
      </c>
      <c r="C162" s="128" t="s">
        <v>186</v>
      </c>
      <c r="D162" s="146" t="n">
        <v>420000</v>
      </c>
      <c r="E162" s="146" t="n">
        <v>330000</v>
      </c>
      <c r="F162" s="113" t="n">
        <v>302000</v>
      </c>
      <c r="G162" s="142"/>
      <c r="H162" s="119" t="n">
        <v>0.72</v>
      </c>
    </row>
    <row r="163" customFormat="false" ht="15.75" hidden="false" customHeight="false" outlineLevel="0" collapsed="false">
      <c r="A163" s="111" t="n">
        <f aca="false">A162+1</f>
        <v>99</v>
      </c>
      <c r="B163" s="111" t="n">
        <f aca="false">B162+1</f>
        <v>42</v>
      </c>
      <c r="C163" s="128" t="s">
        <v>187</v>
      </c>
      <c r="D163" s="146" t="n">
        <v>415000</v>
      </c>
      <c r="E163" s="146" t="n">
        <v>330000</v>
      </c>
      <c r="F163" s="113" t="n">
        <v>300000</v>
      </c>
      <c r="G163" s="142"/>
      <c r="H163" s="119" t="n">
        <v>0.72</v>
      </c>
    </row>
    <row r="164" customFormat="false" ht="30" hidden="false" customHeight="false" outlineLevel="0" collapsed="false">
      <c r="A164" s="111" t="n">
        <f aca="false">A163+1</f>
        <v>100</v>
      </c>
      <c r="B164" s="111" t="n">
        <f aca="false">B163+1</f>
        <v>43</v>
      </c>
      <c r="C164" s="128" t="s">
        <v>188</v>
      </c>
      <c r="D164" s="113" t="n">
        <v>3200000</v>
      </c>
      <c r="E164" s="113" t="n">
        <v>2500000</v>
      </c>
      <c r="F164" s="113" t="n">
        <f aca="false">D164*H164</f>
        <v>2304000</v>
      </c>
      <c r="G164" s="142"/>
      <c r="H164" s="119" t="n">
        <v>0.72</v>
      </c>
    </row>
    <row r="165" customFormat="false" ht="15.75" hidden="false" customHeight="false" outlineLevel="0" collapsed="false">
      <c r="A165" s="111" t="n">
        <f aca="false">A164+1</f>
        <v>101</v>
      </c>
      <c r="B165" s="111" t="n">
        <f aca="false">B164+1</f>
        <v>44</v>
      </c>
      <c r="C165" s="128" t="s">
        <v>189</v>
      </c>
      <c r="D165" s="146" t="n">
        <v>290000</v>
      </c>
      <c r="E165" s="146" t="n">
        <v>230000</v>
      </c>
      <c r="F165" s="113" t="n">
        <v>210000</v>
      </c>
      <c r="G165" s="117" t="s">
        <v>190</v>
      </c>
      <c r="H165" s="119" t="n">
        <v>0.72</v>
      </c>
    </row>
    <row r="166" customFormat="false" ht="30" hidden="false" customHeight="false" outlineLevel="0" collapsed="false">
      <c r="A166" s="111" t="n">
        <f aca="false">A165+1</f>
        <v>102</v>
      </c>
      <c r="B166" s="111" t="n">
        <f aca="false">B165+1</f>
        <v>45</v>
      </c>
      <c r="C166" s="128" t="s">
        <v>191</v>
      </c>
      <c r="D166" s="113" t="n">
        <v>1700000</v>
      </c>
      <c r="E166" s="113" t="n">
        <v>1300000</v>
      </c>
      <c r="F166" s="113" t="n">
        <f aca="false">D166*H166</f>
        <v>1224000</v>
      </c>
      <c r="G166" s="155"/>
      <c r="H166" s="119" t="n">
        <v>0.72</v>
      </c>
    </row>
    <row r="167" customFormat="false" ht="30" hidden="false" customHeight="false" outlineLevel="0" collapsed="false">
      <c r="A167" s="111" t="n">
        <f aca="false">A166+1</f>
        <v>103</v>
      </c>
      <c r="B167" s="111" t="n">
        <f aca="false">B166+1</f>
        <v>46</v>
      </c>
      <c r="C167" s="128" t="s">
        <v>192</v>
      </c>
      <c r="D167" s="113" t="n">
        <v>950000</v>
      </c>
      <c r="E167" s="113" t="n">
        <v>750000</v>
      </c>
      <c r="F167" s="113" t="n">
        <f aca="false">D167*H167</f>
        <v>684000</v>
      </c>
      <c r="G167" s="128" t="s">
        <v>157</v>
      </c>
      <c r="H167" s="119" t="n">
        <v>0.72</v>
      </c>
    </row>
    <row r="168" customFormat="false" ht="30" hidden="false" customHeight="false" outlineLevel="0" collapsed="false">
      <c r="A168" s="111" t="n">
        <f aca="false">A167+1</f>
        <v>104</v>
      </c>
      <c r="B168" s="111" t="n">
        <f aca="false">B167+1</f>
        <v>47</v>
      </c>
      <c r="C168" s="128" t="s">
        <v>193</v>
      </c>
      <c r="D168" s="113" t="n">
        <v>87000</v>
      </c>
      <c r="E168" s="113" t="n">
        <v>70000</v>
      </c>
      <c r="F168" s="113" t="n">
        <v>63000</v>
      </c>
      <c r="G168" s="154"/>
      <c r="H168" s="119" t="n">
        <v>0.72</v>
      </c>
    </row>
    <row r="169" customFormat="false" ht="30" hidden="false" customHeight="false" outlineLevel="0" collapsed="false">
      <c r="A169" s="111" t="n">
        <f aca="false">A168+1</f>
        <v>105</v>
      </c>
      <c r="B169" s="111" t="n">
        <f aca="false">B168+1</f>
        <v>48</v>
      </c>
      <c r="C169" s="128" t="s">
        <v>194</v>
      </c>
      <c r="D169" s="113" t="n">
        <v>104000</v>
      </c>
      <c r="E169" s="113" t="n">
        <v>80000</v>
      </c>
      <c r="F169" s="113" t="n">
        <v>75000</v>
      </c>
      <c r="G169" s="154"/>
      <c r="H169" s="119" t="n">
        <v>0.72</v>
      </c>
    </row>
    <row r="170" customFormat="false" ht="30" hidden="false" customHeight="false" outlineLevel="0" collapsed="false">
      <c r="A170" s="111" t="n">
        <f aca="false">A169+1</f>
        <v>106</v>
      </c>
      <c r="B170" s="111" t="n">
        <f aca="false">B169+1</f>
        <v>49</v>
      </c>
      <c r="C170" s="128" t="s">
        <v>195</v>
      </c>
      <c r="D170" s="113" t="n">
        <v>1240000</v>
      </c>
      <c r="E170" s="113" t="n">
        <v>990000</v>
      </c>
      <c r="F170" s="113" t="n">
        <v>893000</v>
      </c>
      <c r="G170" s="153" t="s">
        <v>196</v>
      </c>
      <c r="H170" s="119" t="n">
        <v>0.72</v>
      </c>
    </row>
    <row r="171" customFormat="false" ht="30" hidden="false" customHeight="false" outlineLevel="0" collapsed="false">
      <c r="A171" s="111" t="n">
        <f aca="false">A170+1</f>
        <v>107</v>
      </c>
      <c r="B171" s="111" t="n">
        <f aca="false">B170+1</f>
        <v>50</v>
      </c>
      <c r="C171" s="128" t="s">
        <v>197</v>
      </c>
      <c r="D171" s="113" t="n">
        <v>68000</v>
      </c>
      <c r="E171" s="113" t="n">
        <v>50000</v>
      </c>
      <c r="F171" s="113" t="n">
        <v>49000</v>
      </c>
      <c r="G171" s="153" t="s">
        <v>198</v>
      </c>
      <c r="H171" s="119" t="n">
        <v>0.72</v>
      </c>
    </row>
    <row r="172" customFormat="false" ht="30" hidden="false" customHeight="false" outlineLevel="0" collapsed="false">
      <c r="A172" s="111" t="n">
        <f aca="false">A171+1</f>
        <v>108</v>
      </c>
      <c r="B172" s="111" t="n">
        <f aca="false">B171+1</f>
        <v>51</v>
      </c>
      <c r="C172" s="128" t="s">
        <v>199</v>
      </c>
      <c r="D172" s="113" t="n">
        <v>470000</v>
      </c>
      <c r="E172" s="113" t="n">
        <v>370000</v>
      </c>
      <c r="F172" s="113" t="n">
        <v>338000</v>
      </c>
      <c r="G172" s="153" t="s">
        <v>200</v>
      </c>
      <c r="H172" s="119" t="n">
        <v>0.72</v>
      </c>
    </row>
    <row r="173" customFormat="false" ht="15.75" hidden="false" customHeight="false" outlineLevel="0" collapsed="false">
      <c r="A173" s="111" t="n">
        <f aca="false">A172+1</f>
        <v>109</v>
      </c>
      <c r="B173" s="111" t="n">
        <f aca="false">B172+1</f>
        <v>52</v>
      </c>
      <c r="C173" s="128" t="s">
        <v>201</v>
      </c>
      <c r="D173" s="113" t="n">
        <v>900000</v>
      </c>
      <c r="E173" s="113" t="n">
        <v>720000</v>
      </c>
      <c r="F173" s="113" t="n">
        <f aca="false">D173*H173</f>
        <v>648000</v>
      </c>
      <c r="G173" s="142"/>
      <c r="H173" s="119" t="n">
        <v>0.72</v>
      </c>
    </row>
    <row r="174" customFormat="false" ht="15.75" hidden="false" customHeight="false" outlineLevel="0" collapsed="false">
      <c r="A174" s="111" t="n">
        <f aca="false">A173+1</f>
        <v>110</v>
      </c>
      <c r="B174" s="111" t="n">
        <f aca="false">B173+1</f>
        <v>53</v>
      </c>
      <c r="C174" s="128" t="s">
        <v>202</v>
      </c>
      <c r="D174" s="113" t="n">
        <v>2240000</v>
      </c>
      <c r="E174" s="113" t="n">
        <v>1700000</v>
      </c>
      <c r="F174" s="113" t="n">
        <v>1612000</v>
      </c>
      <c r="G174" s="142"/>
      <c r="H174" s="119" t="n">
        <v>0.72</v>
      </c>
    </row>
    <row r="175" customFormat="false" ht="15.75" hidden="false" customHeight="false" outlineLevel="0" collapsed="false">
      <c r="A175" s="111" t="n">
        <f aca="false">A174+1</f>
        <v>111</v>
      </c>
      <c r="B175" s="111" t="n">
        <f aca="false">B174+1</f>
        <v>54</v>
      </c>
      <c r="C175" s="128" t="s">
        <v>203</v>
      </c>
      <c r="D175" s="113" t="n">
        <v>570000</v>
      </c>
      <c r="E175" s="113" t="n">
        <v>450000</v>
      </c>
      <c r="F175" s="113" t="n">
        <v>410000</v>
      </c>
      <c r="G175" s="142"/>
      <c r="H175" s="119" t="n">
        <v>0.72</v>
      </c>
    </row>
    <row r="176" customFormat="false" ht="30" hidden="false" customHeight="false" outlineLevel="0" collapsed="false">
      <c r="A176" s="111" t="n">
        <f aca="false">A175+1</f>
        <v>112</v>
      </c>
      <c r="B176" s="111" t="n">
        <f aca="false">B175+1</f>
        <v>55</v>
      </c>
      <c r="C176" s="128" t="s">
        <v>204</v>
      </c>
      <c r="D176" s="113" t="n">
        <v>720000</v>
      </c>
      <c r="E176" s="113" t="n">
        <v>570000</v>
      </c>
      <c r="F176" s="113" t="n">
        <v>518000</v>
      </c>
      <c r="G176" s="153" t="s">
        <v>205</v>
      </c>
      <c r="H176" s="119" t="n">
        <v>0.72</v>
      </c>
    </row>
    <row r="177" customFormat="false" ht="15.75" hidden="false" customHeight="false" outlineLevel="0" collapsed="false">
      <c r="A177" s="111" t="n">
        <f aca="false">A176+1</f>
        <v>113</v>
      </c>
      <c r="B177" s="111" t="n">
        <f aca="false">B176+1</f>
        <v>56</v>
      </c>
      <c r="C177" s="128" t="s">
        <v>206</v>
      </c>
      <c r="D177" s="113" t="n">
        <v>220000</v>
      </c>
      <c r="E177" s="113" t="n">
        <v>170000</v>
      </c>
      <c r="F177" s="113" t="n">
        <v>158000</v>
      </c>
      <c r="G177" s="142"/>
      <c r="H177" s="119" t="n">
        <v>0.72</v>
      </c>
    </row>
    <row r="178" customFormat="false" ht="15.75" hidden="false" customHeight="false" outlineLevel="0" collapsed="false">
      <c r="A178" s="111" t="n">
        <f aca="false">A177+1</f>
        <v>114</v>
      </c>
      <c r="B178" s="111" t="n">
        <f aca="false">B177+1</f>
        <v>57</v>
      </c>
      <c r="C178" s="128" t="s">
        <v>207</v>
      </c>
      <c r="D178" s="113" t="n">
        <v>80000</v>
      </c>
      <c r="E178" s="113" t="n">
        <v>65000</v>
      </c>
      <c r="F178" s="113" t="n">
        <v>58000</v>
      </c>
      <c r="G178" s="142"/>
      <c r="H178" s="119" t="n">
        <v>0.72</v>
      </c>
    </row>
    <row r="179" customFormat="false" ht="45" hidden="false" customHeight="false" outlineLevel="0" collapsed="false">
      <c r="A179" s="111" t="n">
        <f aca="false">A178+1</f>
        <v>115</v>
      </c>
      <c r="B179" s="111" t="n">
        <f aca="false">B178+1</f>
        <v>58</v>
      </c>
      <c r="C179" s="128" t="s">
        <v>208</v>
      </c>
      <c r="D179" s="113" t="n">
        <v>820000</v>
      </c>
      <c r="E179" s="113" t="n">
        <v>650000</v>
      </c>
      <c r="F179" s="113" t="n">
        <v>590000</v>
      </c>
      <c r="G179" s="128" t="s">
        <v>209</v>
      </c>
      <c r="H179" s="119" t="n">
        <v>0.72</v>
      </c>
    </row>
    <row r="180" customFormat="false" ht="15.75" hidden="false" customHeight="false" outlineLevel="0" collapsed="false">
      <c r="A180" s="111" t="n">
        <f aca="false">A179+1</f>
        <v>116</v>
      </c>
      <c r="B180" s="111" t="n">
        <f aca="false">B179+1</f>
        <v>59</v>
      </c>
      <c r="C180" s="128" t="s">
        <v>210</v>
      </c>
      <c r="D180" s="113" t="n">
        <v>1330000</v>
      </c>
      <c r="E180" s="113" t="n">
        <v>1050000</v>
      </c>
      <c r="F180" s="113" t="n">
        <v>957000</v>
      </c>
      <c r="G180" s="142"/>
      <c r="H180" s="119" t="n">
        <v>0.72</v>
      </c>
    </row>
    <row r="181" customFormat="false" ht="15.75" hidden="false" customHeight="false" outlineLevel="0" collapsed="false">
      <c r="A181" s="111"/>
      <c r="B181" s="111"/>
      <c r="C181" s="112" t="s">
        <v>211</v>
      </c>
      <c r="D181" s="113"/>
      <c r="E181" s="113"/>
      <c r="F181" s="113"/>
      <c r="G181" s="142"/>
      <c r="H181" s="119"/>
    </row>
    <row r="182" customFormat="false" ht="15.75" hidden="false" customHeight="false" outlineLevel="0" collapsed="false">
      <c r="A182" s="111" t="n">
        <f aca="false">A180+1</f>
        <v>117</v>
      </c>
      <c r="B182" s="111" t="n">
        <f aca="false">B180+1</f>
        <v>60</v>
      </c>
      <c r="C182" s="156" t="s">
        <v>212</v>
      </c>
      <c r="D182" s="113" t="n">
        <v>115000</v>
      </c>
      <c r="E182" s="113" t="n">
        <v>83000</v>
      </c>
      <c r="F182" s="113" t="n">
        <v>83000</v>
      </c>
      <c r="G182" s="157"/>
      <c r="H182" s="119" t="n">
        <v>0.72</v>
      </c>
    </row>
    <row r="183" customFormat="false" ht="15.75" hidden="false" customHeight="false" outlineLevel="0" collapsed="false">
      <c r="A183" s="111" t="n">
        <f aca="false">A182+1</f>
        <v>118</v>
      </c>
      <c r="B183" s="111" t="n">
        <f aca="false">B182+1</f>
        <v>61</v>
      </c>
      <c r="C183" s="156" t="s">
        <v>213</v>
      </c>
      <c r="D183" s="113" t="n">
        <v>48000</v>
      </c>
      <c r="E183" s="113" t="n">
        <v>30000</v>
      </c>
      <c r="F183" s="113" t="n">
        <v>30000</v>
      </c>
      <c r="G183" s="157"/>
      <c r="H183" s="119" t="n">
        <v>0.6</v>
      </c>
    </row>
    <row r="184" customFormat="false" ht="15.75" hidden="false" customHeight="false" outlineLevel="0" collapsed="false">
      <c r="A184" s="111" t="n">
        <f aca="false">A183+1</f>
        <v>119</v>
      </c>
      <c r="B184" s="111" t="n">
        <f aca="false">B183+1</f>
        <v>62</v>
      </c>
      <c r="C184" s="156" t="s">
        <v>214</v>
      </c>
      <c r="D184" s="113" t="n">
        <v>50000</v>
      </c>
      <c r="E184" s="113" t="n">
        <v>47000</v>
      </c>
      <c r="F184" s="113" t="n">
        <f aca="false">D184*H184</f>
        <v>36000</v>
      </c>
      <c r="G184" s="157"/>
      <c r="H184" s="119" t="n">
        <v>0.72</v>
      </c>
    </row>
    <row r="185" customFormat="false" ht="15.75" hidden="false" customHeight="false" outlineLevel="0" collapsed="false">
      <c r="A185" s="111" t="n">
        <f aca="false">A184+1</f>
        <v>120</v>
      </c>
      <c r="B185" s="111" t="n">
        <f aca="false">B184+1</f>
        <v>63</v>
      </c>
      <c r="C185" s="156" t="s">
        <v>215</v>
      </c>
      <c r="D185" s="113" t="n">
        <v>25000</v>
      </c>
      <c r="E185" s="113" t="n">
        <v>23000</v>
      </c>
      <c r="F185" s="113" t="n">
        <f aca="false">D185*H185</f>
        <v>18000</v>
      </c>
      <c r="G185" s="157"/>
      <c r="H185" s="119" t="n">
        <v>0.72</v>
      </c>
    </row>
    <row r="186" customFormat="false" ht="15.75" hidden="false" customHeight="false" outlineLevel="0" collapsed="false">
      <c r="A186" s="111" t="n">
        <f aca="false">A185+1</f>
        <v>121</v>
      </c>
      <c r="B186" s="111" t="n">
        <f aca="false">B185+1</f>
        <v>64</v>
      </c>
      <c r="C186" s="156" t="s">
        <v>216</v>
      </c>
      <c r="D186" s="113" t="n">
        <v>28000</v>
      </c>
      <c r="E186" s="113" t="n">
        <v>24000</v>
      </c>
      <c r="F186" s="113" t="n">
        <v>21000</v>
      </c>
      <c r="G186" s="157"/>
      <c r="H186" s="119" t="n">
        <v>0.72</v>
      </c>
    </row>
    <row r="187" customFormat="false" ht="15.75" hidden="false" customHeight="false" outlineLevel="0" collapsed="false">
      <c r="A187" s="111" t="n">
        <f aca="false">A186+1</f>
        <v>122</v>
      </c>
      <c r="B187" s="111" t="n">
        <f aca="false">B186+1</f>
        <v>65</v>
      </c>
      <c r="C187" s="156" t="s">
        <v>217</v>
      </c>
      <c r="D187" s="113" t="n">
        <v>23000</v>
      </c>
      <c r="E187" s="113" t="n">
        <v>20500</v>
      </c>
      <c r="F187" s="113" t="n">
        <v>17000</v>
      </c>
      <c r="G187" s="157"/>
      <c r="H187" s="119" t="n">
        <v>0.72</v>
      </c>
    </row>
    <row r="188" customFormat="false" ht="15.75" hidden="false" customHeight="false" outlineLevel="0" collapsed="false">
      <c r="A188" s="111" t="n">
        <f aca="false">A187+1</f>
        <v>123</v>
      </c>
      <c r="B188" s="111" t="n">
        <f aca="false">B187+1</f>
        <v>66</v>
      </c>
      <c r="C188" s="156" t="s">
        <v>218</v>
      </c>
      <c r="D188" s="113" t="n">
        <v>24000</v>
      </c>
      <c r="E188" s="113" t="n">
        <v>17000</v>
      </c>
      <c r="F188" s="113" t="n">
        <v>17000</v>
      </c>
      <c r="G188" s="157"/>
      <c r="H188" s="119" t="n">
        <v>0.72</v>
      </c>
    </row>
    <row r="189" customFormat="false" ht="15.75" hidden="false" customHeight="false" outlineLevel="0" collapsed="false">
      <c r="A189" s="111" t="n">
        <f aca="false">A188+1</f>
        <v>124</v>
      </c>
      <c r="B189" s="111" t="n">
        <f aca="false">B188+1</f>
        <v>67</v>
      </c>
      <c r="C189" s="156" t="s">
        <v>219</v>
      </c>
      <c r="D189" s="113" t="n">
        <v>27000</v>
      </c>
      <c r="E189" s="113" t="n">
        <v>20000</v>
      </c>
      <c r="F189" s="113" t="n">
        <v>20000</v>
      </c>
      <c r="G189" s="158"/>
      <c r="H189" s="119" t="n">
        <v>0.72</v>
      </c>
    </row>
    <row r="190" customFormat="false" ht="15.75" hidden="false" customHeight="false" outlineLevel="0" collapsed="false">
      <c r="A190" s="111" t="n">
        <f aca="false">A189+1</f>
        <v>125</v>
      </c>
      <c r="B190" s="111" t="n">
        <f aca="false">B189+1</f>
        <v>68</v>
      </c>
      <c r="C190" s="156" t="s">
        <v>220</v>
      </c>
      <c r="D190" s="113" t="n">
        <v>62000</v>
      </c>
      <c r="E190" s="113" t="n">
        <v>46500</v>
      </c>
      <c r="F190" s="113" t="n">
        <v>45000</v>
      </c>
      <c r="G190" s="157"/>
      <c r="H190" s="119" t="n">
        <v>0.72</v>
      </c>
    </row>
    <row r="191" customFormat="false" ht="15.75" hidden="false" customHeight="false" outlineLevel="0" collapsed="false">
      <c r="A191" s="111" t="n">
        <f aca="false">A190+1</f>
        <v>126</v>
      </c>
      <c r="B191" s="111" t="n">
        <f aca="false">B190+1</f>
        <v>69</v>
      </c>
      <c r="C191" s="156" t="s">
        <v>221</v>
      </c>
      <c r="D191" s="113" t="n">
        <v>27000</v>
      </c>
      <c r="E191" s="113" t="n">
        <v>19000</v>
      </c>
      <c r="F191" s="113" t="n">
        <v>19000</v>
      </c>
      <c r="G191" s="157"/>
      <c r="H191" s="119" t="n">
        <v>0.7</v>
      </c>
    </row>
    <row r="192" customFormat="false" ht="15.75" hidden="false" customHeight="false" outlineLevel="0" collapsed="false">
      <c r="A192" s="111" t="n">
        <f aca="false">A191+1</f>
        <v>127</v>
      </c>
      <c r="B192" s="111" t="n">
        <f aca="false">B191+1</f>
        <v>70</v>
      </c>
      <c r="C192" s="156" t="s">
        <v>222</v>
      </c>
      <c r="D192" s="113" t="n">
        <v>25000</v>
      </c>
      <c r="E192" s="113" t="n">
        <v>17500</v>
      </c>
      <c r="F192" s="113" t="n">
        <v>17000</v>
      </c>
      <c r="G192" s="157"/>
      <c r="H192" s="119" t="n">
        <v>0.67</v>
      </c>
    </row>
    <row r="193" customFormat="false" ht="15.75" hidden="false" customHeight="false" outlineLevel="0" collapsed="false">
      <c r="A193" s="111" t="n">
        <f aca="false">A192+1</f>
        <v>128</v>
      </c>
      <c r="B193" s="111" t="n">
        <f aca="false">B192+1</f>
        <v>71</v>
      </c>
      <c r="C193" s="156" t="s">
        <v>223</v>
      </c>
      <c r="D193" s="113" t="n">
        <v>21000</v>
      </c>
      <c r="E193" s="113" t="n">
        <v>19000</v>
      </c>
      <c r="F193" s="113" t="n">
        <v>15000</v>
      </c>
      <c r="G193" s="157"/>
      <c r="H193" s="119" t="n">
        <v>0.72</v>
      </c>
    </row>
    <row r="194" customFormat="false" ht="15.75" hidden="false" customHeight="false" outlineLevel="0" collapsed="false">
      <c r="A194" s="111" t="n">
        <f aca="false">A193+1</f>
        <v>129</v>
      </c>
      <c r="B194" s="111" t="n">
        <f aca="false">B193+1</f>
        <v>72</v>
      </c>
      <c r="C194" s="156" t="s">
        <v>224</v>
      </c>
      <c r="D194" s="113" t="n">
        <v>21000</v>
      </c>
      <c r="E194" s="113" t="n">
        <v>19000</v>
      </c>
      <c r="F194" s="113" t="n">
        <v>15000</v>
      </c>
      <c r="G194" s="157"/>
      <c r="H194" s="119" t="n">
        <v>0.72</v>
      </c>
    </row>
    <row r="195" customFormat="false" ht="15.75" hidden="false" customHeight="false" outlineLevel="0" collapsed="false">
      <c r="A195" s="111" t="n">
        <f aca="false">A194+1</f>
        <v>130</v>
      </c>
      <c r="B195" s="111" t="n">
        <f aca="false">B194+1</f>
        <v>73</v>
      </c>
      <c r="C195" s="156" t="s">
        <v>225</v>
      </c>
      <c r="D195" s="113" t="n">
        <v>40000</v>
      </c>
      <c r="E195" s="113" t="n">
        <v>30000</v>
      </c>
      <c r="F195" s="113" t="n">
        <v>29000</v>
      </c>
      <c r="G195" s="157"/>
      <c r="H195" s="119" t="n">
        <v>0.72</v>
      </c>
    </row>
    <row r="196" customFormat="false" ht="15.75" hidden="false" customHeight="false" outlineLevel="0" collapsed="false">
      <c r="A196" s="111" t="n">
        <f aca="false">A195+1</f>
        <v>131</v>
      </c>
      <c r="B196" s="111" t="n">
        <f aca="false">B195+1</f>
        <v>74</v>
      </c>
      <c r="C196" s="156" t="s">
        <v>226</v>
      </c>
      <c r="D196" s="113" t="n">
        <v>25000</v>
      </c>
      <c r="E196" s="113" t="n">
        <v>21000</v>
      </c>
      <c r="F196" s="113" t="n">
        <f aca="false">D196*H196</f>
        <v>18000</v>
      </c>
      <c r="G196" s="157"/>
      <c r="H196" s="119" t="n">
        <v>0.72</v>
      </c>
    </row>
    <row r="197" customFormat="false" ht="15.75" hidden="false" customHeight="false" outlineLevel="0" collapsed="false">
      <c r="A197" s="111" t="n">
        <f aca="false">A196+1</f>
        <v>132</v>
      </c>
      <c r="B197" s="111" t="n">
        <f aca="false">B196+1</f>
        <v>75</v>
      </c>
      <c r="C197" s="156" t="s">
        <v>227</v>
      </c>
      <c r="D197" s="113" t="n">
        <v>49000</v>
      </c>
      <c r="E197" s="113" t="n">
        <v>35500</v>
      </c>
      <c r="F197" s="113" t="n">
        <v>35000</v>
      </c>
      <c r="G197" s="157"/>
      <c r="H197" s="119" t="n">
        <v>0.72</v>
      </c>
    </row>
    <row r="198" customFormat="false" ht="15.75" hidden="false" customHeight="false" outlineLevel="0" collapsed="false">
      <c r="A198" s="111" t="n">
        <f aca="false">A197+1</f>
        <v>133</v>
      </c>
      <c r="B198" s="111" t="n">
        <f aca="false">B197+1</f>
        <v>76</v>
      </c>
      <c r="C198" s="156" t="s">
        <v>228</v>
      </c>
      <c r="D198" s="113" t="n">
        <v>18000</v>
      </c>
      <c r="E198" s="113" t="n">
        <v>13000</v>
      </c>
      <c r="F198" s="113" t="n">
        <v>13000</v>
      </c>
      <c r="G198" s="157"/>
      <c r="H198" s="119" t="n">
        <v>0.72</v>
      </c>
    </row>
    <row r="199" customFormat="false" ht="15.75" hidden="false" customHeight="false" outlineLevel="0" collapsed="false">
      <c r="A199" s="111" t="n">
        <f aca="false">A198+1</f>
        <v>134</v>
      </c>
      <c r="B199" s="111" t="n">
        <f aca="false">B198+1</f>
        <v>77</v>
      </c>
      <c r="C199" s="156" t="s">
        <v>229</v>
      </c>
      <c r="D199" s="113" t="n">
        <v>26000</v>
      </c>
      <c r="E199" s="113" t="n">
        <v>24000</v>
      </c>
      <c r="F199" s="113" t="n">
        <v>19000</v>
      </c>
      <c r="G199" s="157"/>
      <c r="H199" s="119" t="n">
        <v>0.72</v>
      </c>
    </row>
    <row r="200" customFormat="false" ht="29.25" hidden="false" customHeight="false" outlineLevel="0" collapsed="false">
      <c r="A200" s="111"/>
      <c r="B200" s="116" t="s">
        <v>230</v>
      </c>
      <c r="C200" s="112" t="s">
        <v>231</v>
      </c>
      <c r="D200" s="113"/>
      <c r="E200" s="113"/>
      <c r="F200" s="113"/>
      <c r="G200" s="142"/>
      <c r="H200" s="119"/>
    </row>
    <row r="201" customFormat="false" ht="15.75" hidden="false" customHeight="true" outlineLevel="0" collapsed="false">
      <c r="A201" s="116" t="s">
        <v>232</v>
      </c>
      <c r="B201" s="116"/>
      <c r="C201" s="130" t="s">
        <v>233</v>
      </c>
      <c r="D201" s="113"/>
      <c r="E201" s="113"/>
      <c r="F201" s="113"/>
      <c r="G201" s="142"/>
      <c r="H201" s="119" t="n">
        <v>0.72</v>
      </c>
    </row>
    <row r="202" customFormat="false" ht="15.75" hidden="false" customHeight="false" outlineLevel="0" collapsed="false">
      <c r="A202" s="111" t="n">
        <f aca="false">A199+1</f>
        <v>135</v>
      </c>
      <c r="B202" s="111" t="n">
        <v>1</v>
      </c>
      <c r="C202" s="128" t="s">
        <v>234</v>
      </c>
      <c r="D202" s="113" t="n">
        <v>45000</v>
      </c>
      <c r="E202" s="113" t="n">
        <v>37066</v>
      </c>
      <c r="F202" s="113" t="n">
        <v>33000</v>
      </c>
      <c r="G202" s="142"/>
      <c r="H202" s="119" t="n">
        <v>0.72</v>
      </c>
      <c r="I202" s="6" t="s">
        <v>2564</v>
      </c>
    </row>
    <row r="203" customFormat="false" ht="15.75" hidden="false" customHeight="false" outlineLevel="0" collapsed="false">
      <c r="A203" s="111" t="n">
        <f aca="false">A202+1</f>
        <v>136</v>
      </c>
      <c r="B203" s="111" t="n">
        <v>2</v>
      </c>
      <c r="C203" s="128" t="s">
        <v>235</v>
      </c>
      <c r="D203" s="113" t="n">
        <v>60000</v>
      </c>
      <c r="E203" s="113" t="n">
        <v>49780</v>
      </c>
      <c r="F203" s="113" t="n">
        <v>43000</v>
      </c>
      <c r="G203" s="142"/>
      <c r="H203" s="119" t="n">
        <v>0.72</v>
      </c>
    </row>
    <row r="204" customFormat="false" ht="15.75" hidden="false" customHeight="false" outlineLevel="0" collapsed="false">
      <c r="A204" s="111" t="n">
        <f aca="false">A203+1</f>
        <v>137</v>
      </c>
      <c r="B204" s="111" t="n">
        <v>3</v>
      </c>
      <c r="C204" s="128" t="s">
        <v>236</v>
      </c>
      <c r="D204" s="113" t="n">
        <v>80000</v>
      </c>
      <c r="E204" s="113" t="n">
        <v>63969</v>
      </c>
      <c r="F204" s="113" t="n">
        <v>58000</v>
      </c>
      <c r="G204" s="142"/>
      <c r="H204" s="119" t="n">
        <v>0.72</v>
      </c>
    </row>
    <row r="205" customFormat="false" ht="30" hidden="false" customHeight="false" outlineLevel="0" collapsed="false">
      <c r="A205" s="111" t="n">
        <f aca="false">A204+1</f>
        <v>138</v>
      </c>
      <c r="B205" s="111" t="n">
        <v>4</v>
      </c>
      <c r="C205" s="128" t="s">
        <v>237</v>
      </c>
      <c r="D205" s="113" t="n">
        <v>105000</v>
      </c>
      <c r="E205" s="113" t="n">
        <v>87029</v>
      </c>
      <c r="F205" s="113" t="n">
        <v>75000</v>
      </c>
      <c r="G205" s="142"/>
      <c r="H205" s="119" t="n">
        <v>0.72</v>
      </c>
    </row>
    <row r="206" customFormat="false" ht="15.75" hidden="false" customHeight="false" outlineLevel="0" collapsed="false">
      <c r="A206" s="111" t="n">
        <f aca="false">A205+1</f>
        <v>139</v>
      </c>
      <c r="B206" s="111" t="n">
        <v>5</v>
      </c>
      <c r="C206" s="128" t="s">
        <v>238</v>
      </c>
      <c r="D206" s="113" t="n">
        <v>115000</v>
      </c>
      <c r="E206" s="113" t="n">
        <v>93399</v>
      </c>
      <c r="F206" s="113" t="n">
        <v>83000</v>
      </c>
      <c r="G206" s="142"/>
      <c r="H206" s="119" t="n">
        <v>0.72</v>
      </c>
    </row>
    <row r="207" customFormat="false" ht="30" hidden="false" customHeight="false" outlineLevel="0" collapsed="false">
      <c r="A207" s="111" t="n">
        <f aca="false">A206+1</f>
        <v>140</v>
      </c>
      <c r="B207" s="111" t="n">
        <v>6</v>
      </c>
      <c r="C207" s="128" t="s">
        <v>239</v>
      </c>
      <c r="D207" s="113" t="n">
        <v>160000</v>
      </c>
      <c r="E207" s="113" t="n">
        <v>132160</v>
      </c>
      <c r="F207" s="113" t="n">
        <v>115000</v>
      </c>
      <c r="G207" s="142"/>
      <c r="H207" s="119" t="n">
        <v>0.72</v>
      </c>
    </row>
    <row r="208" customFormat="false" ht="15.75" hidden="false" customHeight="false" outlineLevel="0" collapsed="false">
      <c r="A208" s="111" t="n">
        <f aca="false">A207+1</f>
        <v>141</v>
      </c>
      <c r="B208" s="111" t="n">
        <v>7</v>
      </c>
      <c r="C208" s="128" t="s">
        <v>240</v>
      </c>
      <c r="D208" s="113" t="n">
        <v>190000</v>
      </c>
      <c r="E208" s="113" t="n">
        <v>152197</v>
      </c>
      <c r="F208" s="113" t="n">
        <v>137000</v>
      </c>
      <c r="G208" s="142"/>
      <c r="H208" s="119" t="n">
        <v>0.72</v>
      </c>
    </row>
    <row r="209" customFormat="false" ht="30" hidden="false" customHeight="false" outlineLevel="0" collapsed="false">
      <c r="A209" s="111" t="n">
        <f aca="false">A208+1</f>
        <v>142</v>
      </c>
      <c r="B209" s="111" t="n">
        <v>8</v>
      </c>
      <c r="C209" s="128" t="s">
        <v>241</v>
      </c>
      <c r="D209" s="113" t="n">
        <v>45000</v>
      </c>
      <c r="E209" s="113" t="n">
        <v>36264</v>
      </c>
      <c r="F209" s="113" t="n">
        <v>33000</v>
      </c>
      <c r="G209" s="142"/>
      <c r="H209" s="119" t="n">
        <v>0.72</v>
      </c>
    </row>
    <row r="210" customFormat="false" ht="15.75" hidden="false" customHeight="false" outlineLevel="0" collapsed="false">
      <c r="A210" s="111" t="n">
        <f aca="false">A209+1</f>
        <v>143</v>
      </c>
      <c r="B210" s="111" t="n">
        <v>9</v>
      </c>
      <c r="C210" s="128" t="s">
        <v>242</v>
      </c>
      <c r="D210" s="113" t="n">
        <v>38000</v>
      </c>
      <c r="E210" s="113" t="n">
        <v>31364</v>
      </c>
      <c r="F210" s="113" t="n">
        <v>28000</v>
      </c>
      <c r="G210" s="142"/>
      <c r="H210" s="119" t="n">
        <v>0.72</v>
      </c>
    </row>
    <row r="211" customFormat="false" ht="30" hidden="false" customHeight="false" outlineLevel="0" collapsed="false">
      <c r="A211" s="111" t="n">
        <f aca="false">A210+1</f>
        <v>144</v>
      </c>
      <c r="B211" s="111" t="n">
        <v>10</v>
      </c>
      <c r="C211" s="128" t="s">
        <v>243</v>
      </c>
      <c r="D211" s="113" t="n">
        <v>155000</v>
      </c>
      <c r="E211" s="113" t="n">
        <v>144115</v>
      </c>
      <c r="F211" s="113" t="n">
        <v>112000</v>
      </c>
      <c r="G211" s="142"/>
      <c r="H211" s="119" t="n">
        <v>0.72</v>
      </c>
    </row>
    <row r="212" customFormat="false" ht="30" hidden="false" customHeight="false" outlineLevel="0" collapsed="false">
      <c r="A212" s="111" t="n">
        <f aca="false">A211+1</f>
        <v>145</v>
      </c>
      <c r="B212" s="111" t="n">
        <v>11</v>
      </c>
      <c r="C212" s="128" t="s">
        <v>244</v>
      </c>
      <c r="D212" s="113" t="n">
        <v>200000</v>
      </c>
      <c r="E212" s="113" t="n">
        <v>158604</v>
      </c>
      <c r="F212" s="113" t="n">
        <f aca="false">D212*H212</f>
        <v>144000</v>
      </c>
      <c r="G212" s="142"/>
      <c r="H212" s="119" t="n">
        <v>0.72</v>
      </c>
    </row>
    <row r="213" customFormat="false" ht="30" hidden="false" customHeight="false" outlineLevel="0" collapsed="false">
      <c r="A213" s="111" t="n">
        <f aca="false">A212+1</f>
        <v>146</v>
      </c>
      <c r="B213" s="111" t="n">
        <v>12</v>
      </c>
      <c r="C213" s="128" t="s">
        <v>245</v>
      </c>
      <c r="D213" s="113" t="n">
        <v>210000</v>
      </c>
      <c r="E213" s="113" t="n">
        <v>187856</v>
      </c>
      <c r="F213" s="113" t="n">
        <v>151000</v>
      </c>
      <c r="G213" s="142"/>
      <c r="H213" s="119" t="n">
        <v>0.72</v>
      </c>
    </row>
    <row r="214" customFormat="false" ht="30" hidden="false" customHeight="false" outlineLevel="0" collapsed="false">
      <c r="A214" s="111" t="n">
        <f aca="false">A213+1</f>
        <v>147</v>
      </c>
      <c r="B214" s="111" t="n">
        <v>13</v>
      </c>
      <c r="C214" s="128" t="s">
        <v>246</v>
      </c>
      <c r="D214" s="113" t="n">
        <v>230000</v>
      </c>
      <c r="E214" s="113" t="n">
        <v>180304</v>
      </c>
      <c r="F214" s="113" t="n">
        <v>166000</v>
      </c>
      <c r="G214" s="142"/>
      <c r="H214" s="119" t="n">
        <v>0.72</v>
      </c>
    </row>
    <row r="215" customFormat="false" ht="30" hidden="false" customHeight="false" outlineLevel="0" collapsed="false">
      <c r="A215" s="111" t="n">
        <f aca="false">A214+1</f>
        <v>148</v>
      </c>
      <c r="B215" s="111" t="n">
        <v>14</v>
      </c>
      <c r="C215" s="128" t="s">
        <v>247</v>
      </c>
      <c r="D215" s="113" t="n">
        <v>180000</v>
      </c>
      <c r="E215" s="113" t="n">
        <v>154339</v>
      </c>
      <c r="F215" s="113" t="n">
        <v>130000</v>
      </c>
      <c r="G215" s="142"/>
      <c r="H215" s="119" t="n">
        <v>0.72</v>
      </c>
    </row>
    <row r="216" customFormat="false" ht="15.75" hidden="false" customHeight="false" outlineLevel="0" collapsed="false">
      <c r="A216" s="111" t="n">
        <f aca="false">A215+1</f>
        <v>149</v>
      </c>
      <c r="B216" s="111" t="n">
        <v>15</v>
      </c>
      <c r="C216" s="128" t="s">
        <v>248</v>
      </c>
      <c r="D216" s="113" t="n">
        <v>105000</v>
      </c>
      <c r="E216" s="113" t="n">
        <v>85476</v>
      </c>
      <c r="F216" s="113" t="n">
        <v>76000</v>
      </c>
      <c r="G216" s="142"/>
      <c r="H216" s="119" t="n">
        <v>0.72</v>
      </c>
    </row>
    <row r="217" customFormat="false" ht="15.75" hidden="false" customHeight="false" outlineLevel="0" collapsed="false">
      <c r="A217" s="111" t="n">
        <f aca="false">A216+1</f>
        <v>150</v>
      </c>
      <c r="B217" s="111" t="n">
        <v>16</v>
      </c>
      <c r="C217" s="128" t="s">
        <v>249</v>
      </c>
      <c r="D217" s="113" t="n">
        <v>80000</v>
      </c>
      <c r="E217" s="113" t="n">
        <v>63877</v>
      </c>
      <c r="F217" s="113" t="n">
        <v>58000</v>
      </c>
      <c r="G217" s="142"/>
      <c r="H217" s="119" t="n">
        <v>0.72</v>
      </c>
    </row>
    <row r="218" customFormat="false" ht="15.75" hidden="false" customHeight="false" outlineLevel="0" collapsed="false">
      <c r="A218" s="111" t="n">
        <f aca="false">A217+1</f>
        <v>151</v>
      </c>
      <c r="B218" s="111" t="n">
        <v>17</v>
      </c>
      <c r="C218" s="128" t="s">
        <v>250</v>
      </c>
      <c r="D218" s="113" t="n">
        <v>180000</v>
      </c>
      <c r="E218" s="113" t="n">
        <v>166149</v>
      </c>
      <c r="F218" s="113" t="n">
        <v>130000</v>
      </c>
      <c r="G218" s="142"/>
      <c r="H218" s="119" t="n">
        <v>0.72</v>
      </c>
    </row>
    <row r="219" customFormat="false" ht="15.75" hidden="false" customHeight="false" outlineLevel="0" collapsed="false">
      <c r="A219" s="111" t="n">
        <f aca="false">A218+1</f>
        <v>152</v>
      </c>
      <c r="B219" s="111" t="n">
        <v>18</v>
      </c>
      <c r="C219" s="128" t="s">
        <v>251</v>
      </c>
      <c r="D219" s="113" t="n">
        <v>220000</v>
      </c>
      <c r="E219" s="113" t="n">
        <v>182960</v>
      </c>
      <c r="F219" s="113" t="n">
        <v>158000</v>
      </c>
      <c r="G219" s="142"/>
      <c r="H219" s="119" t="n">
        <v>0.72</v>
      </c>
    </row>
    <row r="220" customFormat="false" ht="30" hidden="false" customHeight="false" outlineLevel="0" collapsed="false">
      <c r="A220" s="111" t="n">
        <f aca="false">A219+1</f>
        <v>153</v>
      </c>
      <c r="B220" s="111" t="n">
        <v>19</v>
      </c>
      <c r="C220" s="133" t="s">
        <v>252</v>
      </c>
      <c r="D220" s="113" t="n">
        <v>57000</v>
      </c>
      <c r="E220" s="113" t="n">
        <v>48064</v>
      </c>
      <c r="F220" s="113" t="n">
        <v>41000</v>
      </c>
      <c r="G220" s="159"/>
      <c r="H220" s="119" t="n">
        <v>0.72</v>
      </c>
    </row>
    <row r="221" customFormat="false" ht="30" hidden="false" customHeight="false" outlineLevel="0" collapsed="false">
      <c r="A221" s="111" t="n">
        <f aca="false">A220+1</f>
        <v>154</v>
      </c>
      <c r="B221" s="111" t="n">
        <v>20</v>
      </c>
      <c r="C221" s="133" t="s">
        <v>253</v>
      </c>
      <c r="D221" s="113" t="n">
        <v>235000</v>
      </c>
      <c r="E221" s="113" t="n">
        <v>191434</v>
      </c>
      <c r="F221" s="113" t="n">
        <v>170000</v>
      </c>
      <c r="G221" s="159"/>
      <c r="H221" s="119" t="n">
        <v>0.72</v>
      </c>
    </row>
    <row r="222" customFormat="false" ht="15.75" hidden="false" customHeight="false" outlineLevel="0" collapsed="false">
      <c r="A222" s="111" t="n">
        <f aca="false">A221+1</f>
        <v>155</v>
      </c>
      <c r="B222" s="111" t="n">
        <v>21</v>
      </c>
      <c r="C222" s="133" t="s">
        <v>254</v>
      </c>
      <c r="D222" s="113" t="n">
        <v>70000</v>
      </c>
      <c r="E222" s="113" t="n">
        <v>55034</v>
      </c>
      <c r="F222" s="113" t="n">
        <v>51000</v>
      </c>
      <c r="G222" s="159"/>
      <c r="H222" s="119" t="n">
        <v>0.72</v>
      </c>
    </row>
    <row r="223" customFormat="false" ht="15.75" hidden="false" customHeight="false" outlineLevel="0" collapsed="false">
      <c r="A223" s="111" t="n">
        <f aca="false">A222+1</f>
        <v>156</v>
      </c>
      <c r="B223" s="111" t="n">
        <v>22</v>
      </c>
      <c r="C223" s="133" t="s">
        <v>255</v>
      </c>
      <c r="D223" s="113" t="n">
        <v>225000</v>
      </c>
      <c r="E223" s="113" t="n">
        <v>190934</v>
      </c>
      <c r="F223" s="113" t="n">
        <f aca="false">D223*H223</f>
        <v>162000</v>
      </c>
      <c r="G223" s="159"/>
      <c r="H223" s="119" t="n">
        <v>0.72</v>
      </c>
    </row>
    <row r="224" customFormat="false" ht="30" hidden="false" customHeight="false" outlineLevel="0" collapsed="false">
      <c r="A224" s="111" t="n">
        <f aca="false">A223+1</f>
        <v>157</v>
      </c>
      <c r="B224" s="111" t="n">
        <v>23</v>
      </c>
      <c r="C224" s="133" t="s">
        <v>256</v>
      </c>
      <c r="D224" s="113" t="n">
        <v>65000</v>
      </c>
      <c r="E224" s="113" t="n">
        <v>55534</v>
      </c>
      <c r="F224" s="113" t="n">
        <v>47000</v>
      </c>
      <c r="G224" s="159"/>
      <c r="H224" s="119" t="n">
        <v>0.72</v>
      </c>
    </row>
    <row r="225" customFormat="false" ht="30" hidden="false" customHeight="false" outlineLevel="0" collapsed="false">
      <c r="A225" s="111" t="n">
        <f aca="false">A224+1</f>
        <v>158</v>
      </c>
      <c r="B225" s="111" t="n">
        <v>24</v>
      </c>
      <c r="C225" s="133" t="s">
        <v>257</v>
      </c>
      <c r="D225" s="113" t="n">
        <v>165000</v>
      </c>
      <c r="E225" s="113" t="n">
        <v>134634</v>
      </c>
      <c r="F225" s="113" t="n">
        <v>119000</v>
      </c>
      <c r="G225" s="159"/>
      <c r="H225" s="119" t="n">
        <v>0.72</v>
      </c>
    </row>
    <row r="226" customFormat="false" ht="15.75" hidden="false" customHeight="false" outlineLevel="0" collapsed="false">
      <c r="A226" s="111" t="n">
        <f aca="false">A225+1</f>
        <v>159</v>
      </c>
      <c r="B226" s="111" t="n">
        <v>25</v>
      </c>
      <c r="C226" s="133" t="s">
        <v>258</v>
      </c>
      <c r="D226" s="113" t="n">
        <v>180000</v>
      </c>
      <c r="E226" s="113" t="n">
        <v>147258</v>
      </c>
      <c r="F226" s="113" t="n">
        <v>130000</v>
      </c>
      <c r="G226" s="159"/>
      <c r="H226" s="119" t="n">
        <v>0.72</v>
      </c>
    </row>
    <row r="227" customFormat="false" ht="15.75" hidden="false" customHeight="false" outlineLevel="0" collapsed="false">
      <c r="A227" s="111" t="n">
        <f aca="false">A226+1</f>
        <v>160</v>
      </c>
      <c r="B227" s="111" t="n">
        <v>26</v>
      </c>
      <c r="C227" s="133" t="s">
        <v>259</v>
      </c>
      <c r="D227" s="113" t="n">
        <v>700000</v>
      </c>
      <c r="E227" s="113" t="n">
        <v>574058</v>
      </c>
      <c r="F227" s="113" t="n">
        <f aca="false">D227*H227</f>
        <v>504000</v>
      </c>
      <c r="G227" s="159"/>
      <c r="H227" s="119" t="n">
        <v>0.72</v>
      </c>
    </row>
    <row r="228" customFormat="false" ht="15.75" hidden="false" customHeight="false" outlineLevel="0" collapsed="false">
      <c r="A228" s="111" t="n">
        <f aca="false">A227+1</f>
        <v>161</v>
      </c>
      <c r="B228" s="111" t="n">
        <v>27</v>
      </c>
      <c r="C228" s="133" t="s">
        <v>260</v>
      </c>
      <c r="D228" s="113" t="n">
        <v>180000</v>
      </c>
      <c r="E228" s="113" t="n">
        <v>149658</v>
      </c>
      <c r="F228" s="113" t="n">
        <v>130000</v>
      </c>
      <c r="G228" s="159"/>
      <c r="H228" s="119" t="n">
        <v>0.72</v>
      </c>
    </row>
    <row r="229" customFormat="false" ht="15.75" hidden="false" customHeight="false" outlineLevel="0" collapsed="false">
      <c r="A229" s="111" t="n">
        <f aca="false">A228+1</f>
        <v>162</v>
      </c>
      <c r="B229" s="111" t="n">
        <v>28</v>
      </c>
      <c r="C229" s="133" t="s">
        <v>261</v>
      </c>
      <c r="D229" s="113" t="n">
        <v>550000</v>
      </c>
      <c r="E229" s="113" t="n">
        <v>468758</v>
      </c>
      <c r="F229" s="113" t="n">
        <f aca="false">D229*H229</f>
        <v>396000</v>
      </c>
      <c r="G229" s="159"/>
      <c r="H229" s="119" t="n">
        <v>0.72</v>
      </c>
    </row>
    <row r="230" customFormat="false" ht="15.75" hidden="false" customHeight="false" outlineLevel="0" collapsed="false">
      <c r="A230" s="111" t="n">
        <f aca="false">A229+1</f>
        <v>163</v>
      </c>
      <c r="B230" s="111" t="n">
        <v>29</v>
      </c>
      <c r="C230" s="133" t="s">
        <v>262</v>
      </c>
      <c r="D230" s="113" t="n">
        <v>70000</v>
      </c>
      <c r="E230" s="113" t="n">
        <v>58034</v>
      </c>
      <c r="F230" s="113" t="n">
        <v>51000</v>
      </c>
      <c r="G230" s="159"/>
      <c r="H230" s="119" t="n">
        <v>0.72</v>
      </c>
    </row>
    <row r="231" customFormat="false" ht="15.75" hidden="false" customHeight="false" outlineLevel="0" collapsed="false">
      <c r="A231" s="111" t="n">
        <f aca="false">A230+1</f>
        <v>164</v>
      </c>
      <c r="B231" s="111" t="n">
        <v>30</v>
      </c>
      <c r="C231" s="133" t="s">
        <v>263</v>
      </c>
      <c r="D231" s="113" t="n">
        <v>165000</v>
      </c>
      <c r="E231" s="113" t="n">
        <v>131434</v>
      </c>
      <c r="F231" s="113" t="n">
        <v>119000</v>
      </c>
      <c r="G231" s="159"/>
      <c r="H231" s="119" t="n">
        <v>0.72</v>
      </c>
    </row>
    <row r="232" customFormat="false" ht="15.75" hidden="false" customHeight="false" outlineLevel="0" collapsed="false">
      <c r="A232" s="111" t="n">
        <f aca="false">A231+1</f>
        <v>165</v>
      </c>
      <c r="B232" s="111" t="n">
        <v>31</v>
      </c>
      <c r="C232" s="133" t="s">
        <v>264</v>
      </c>
      <c r="D232" s="113" t="n">
        <v>70000</v>
      </c>
      <c r="E232" s="113" t="n">
        <v>60014</v>
      </c>
      <c r="F232" s="113" t="n">
        <v>51000</v>
      </c>
      <c r="G232" s="159"/>
      <c r="H232" s="119" t="n">
        <v>0.72</v>
      </c>
    </row>
    <row r="233" customFormat="false" ht="15.75" hidden="false" customHeight="false" outlineLevel="0" collapsed="false">
      <c r="A233" s="111" t="n">
        <f aca="false">A232+1</f>
        <v>166</v>
      </c>
      <c r="B233" s="111" t="n">
        <v>32</v>
      </c>
      <c r="C233" s="133" t="s">
        <v>265</v>
      </c>
      <c r="D233" s="113" t="n">
        <v>165000</v>
      </c>
      <c r="E233" s="113" t="n">
        <v>131434</v>
      </c>
      <c r="F233" s="113" t="n">
        <v>119000</v>
      </c>
      <c r="G233" s="159"/>
      <c r="H233" s="119" t="n">
        <v>0.72</v>
      </c>
    </row>
    <row r="234" customFormat="false" ht="15.75" hidden="false" customHeight="false" outlineLevel="0" collapsed="false">
      <c r="A234" s="111" t="n">
        <f aca="false">A233+1</f>
        <v>167</v>
      </c>
      <c r="B234" s="111" t="n">
        <v>33</v>
      </c>
      <c r="C234" s="133" t="s">
        <v>266</v>
      </c>
      <c r="D234" s="113" t="n">
        <v>55000</v>
      </c>
      <c r="E234" s="113" t="n">
        <v>47564</v>
      </c>
      <c r="F234" s="113" t="n">
        <v>40000</v>
      </c>
      <c r="G234" s="160"/>
      <c r="H234" s="119" t="n">
        <v>0.72</v>
      </c>
    </row>
    <row r="235" customFormat="false" ht="15.75" hidden="false" customHeight="false" outlineLevel="0" collapsed="false">
      <c r="A235" s="111" t="n">
        <f aca="false">A234+1</f>
        <v>168</v>
      </c>
      <c r="B235" s="111" t="n">
        <v>34</v>
      </c>
      <c r="C235" s="133" t="s">
        <v>267</v>
      </c>
      <c r="D235" s="113" t="n">
        <v>165000</v>
      </c>
      <c r="E235" s="113" t="n">
        <v>134134</v>
      </c>
      <c r="F235" s="113" t="n">
        <v>119000</v>
      </c>
      <c r="G235" s="160"/>
      <c r="H235" s="119" t="n">
        <v>0.72</v>
      </c>
    </row>
    <row r="236" customFormat="false" ht="15.75" hidden="false" customHeight="false" outlineLevel="0" collapsed="false">
      <c r="A236" s="111" t="n">
        <f aca="false">A235+1</f>
        <v>169</v>
      </c>
      <c r="B236" s="111" t="n">
        <v>35</v>
      </c>
      <c r="C236" s="133" t="s">
        <v>268</v>
      </c>
      <c r="D236" s="113" t="n">
        <v>55000</v>
      </c>
      <c r="E236" s="113" t="n">
        <v>47564</v>
      </c>
      <c r="F236" s="113" t="n">
        <v>40000</v>
      </c>
      <c r="G236" s="160"/>
      <c r="H236" s="119" t="n">
        <v>0.72</v>
      </c>
    </row>
    <row r="237" customFormat="false" ht="15.75" hidden="false" customHeight="false" outlineLevel="0" collapsed="false">
      <c r="A237" s="111" t="n">
        <f aca="false">A236+1</f>
        <v>170</v>
      </c>
      <c r="B237" s="111" t="n">
        <v>36</v>
      </c>
      <c r="C237" s="133" t="s">
        <v>269</v>
      </c>
      <c r="D237" s="113" t="n">
        <v>140000</v>
      </c>
      <c r="E237" s="113" t="n">
        <v>119184</v>
      </c>
      <c r="F237" s="113" t="n">
        <v>100000</v>
      </c>
      <c r="G237" s="160"/>
      <c r="H237" s="119" t="n">
        <v>0.72</v>
      </c>
    </row>
    <row r="238" customFormat="false" ht="15.75" hidden="false" customHeight="false" outlineLevel="0" collapsed="false">
      <c r="A238" s="111" t="n">
        <f aca="false">A237+1</f>
        <v>171</v>
      </c>
      <c r="B238" s="111" t="n">
        <v>37</v>
      </c>
      <c r="C238" s="133" t="s">
        <v>270</v>
      </c>
      <c r="D238" s="113" t="n">
        <v>140000</v>
      </c>
      <c r="E238" s="113" t="n">
        <v>114208</v>
      </c>
      <c r="F238" s="113" t="n">
        <v>100000</v>
      </c>
      <c r="G238" s="159"/>
      <c r="H238" s="119" t="n">
        <v>0.72</v>
      </c>
    </row>
    <row r="239" customFormat="false" ht="15.75" hidden="false" customHeight="false" outlineLevel="0" collapsed="false">
      <c r="A239" s="111" t="n">
        <f aca="false">A238+1</f>
        <v>172</v>
      </c>
      <c r="B239" s="111" t="n">
        <v>38</v>
      </c>
      <c r="C239" s="133" t="s">
        <v>271</v>
      </c>
      <c r="D239" s="113" t="n">
        <v>595000</v>
      </c>
      <c r="E239" s="113" t="n">
        <v>488258</v>
      </c>
      <c r="F239" s="113" t="n">
        <v>428000</v>
      </c>
      <c r="G239" s="159"/>
      <c r="H239" s="119" t="n">
        <v>0.72</v>
      </c>
    </row>
    <row r="240" customFormat="false" ht="45" hidden="false" customHeight="false" outlineLevel="0" collapsed="false">
      <c r="A240" s="111" t="n">
        <f aca="false">A239+1</f>
        <v>173</v>
      </c>
      <c r="B240" s="111" t="n">
        <v>39</v>
      </c>
      <c r="C240" s="133" t="s">
        <v>272</v>
      </c>
      <c r="D240" s="113" t="n">
        <v>310000</v>
      </c>
      <c r="E240" s="113" t="n">
        <v>259772</v>
      </c>
      <c r="F240" s="113" t="n">
        <v>223000</v>
      </c>
      <c r="G240" s="159"/>
      <c r="H240" s="119" t="n">
        <v>0.72</v>
      </c>
    </row>
    <row r="241" customFormat="false" ht="45" hidden="false" customHeight="false" outlineLevel="0" collapsed="false">
      <c r="A241" s="111" t="n">
        <f aca="false">A240+1</f>
        <v>174</v>
      </c>
      <c r="B241" s="111" t="n">
        <v>40</v>
      </c>
      <c r="C241" s="133" t="s">
        <v>273</v>
      </c>
      <c r="D241" s="113" t="n">
        <v>495000</v>
      </c>
      <c r="E241" s="113" t="n">
        <v>406522</v>
      </c>
      <c r="F241" s="113" t="n">
        <v>356000</v>
      </c>
      <c r="G241" s="159"/>
      <c r="H241" s="119" t="n">
        <v>0.72</v>
      </c>
      <c r="I241" s="114" t="n">
        <v>87</v>
      </c>
    </row>
    <row r="242" customFormat="false" ht="15.75" hidden="false" customHeight="true" outlineLevel="0" collapsed="false">
      <c r="A242" s="116" t="s">
        <v>274</v>
      </c>
      <c r="B242" s="116"/>
      <c r="C242" s="130" t="s">
        <v>275</v>
      </c>
      <c r="D242" s="113"/>
      <c r="E242" s="113"/>
      <c r="F242" s="113"/>
      <c r="G242" s="129"/>
      <c r="H242" s="119"/>
    </row>
    <row r="243" customFormat="false" ht="15.75" hidden="false" customHeight="false" outlineLevel="0" collapsed="false">
      <c r="A243" s="111" t="n">
        <f aca="false">A241+1</f>
        <v>175</v>
      </c>
      <c r="B243" s="111" t="n">
        <v>1</v>
      </c>
      <c r="C243" s="133" t="s">
        <v>276</v>
      </c>
      <c r="D243" s="113" t="n">
        <v>105000</v>
      </c>
      <c r="E243" s="113" t="n">
        <v>84380</v>
      </c>
      <c r="F243" s="113" t="n">
        <v>76000</v>
      </c>
      <c r="G243" s="161"/>
      <c r="H243" s="119" t="n">
        <v>0.72</v>
      </c>
    </row>
    <row r="244" customFormat="false" ht="15.75" hidden="false" customHeight="false" outlineLevel="0" collapsed="false">
      <c r="A244" s="111" t="n">
        <f aca="false">A243+1</f>
        <v>176</v>
      </c>
      <c r="B244" s="111" t="n">
        <v>2</v>
      </c>
      <c r="C244" s="162" t="s">
        <v>277</v>
      </c>
      <c r="D244" s="113" t="n">
        <v>245000</v>
      </c>
      <c r="E244" s="113" t="n">
        <v>195678</v>
      </c>
      <c r="F244" s="113" t="n">
        <v>176000</v>
      </c>
      <c r="G244" s="159"/>
      <c r="H244" s="119" t="n">
        <v>0.72</v>
      </c>
    </row>
    <row r="245" customFormat="false" ht="15.75" hidden="false" customHeight="false" outlineLevel="0" collapsed="false">
      <c r="A245" s="111" t="n">
        <f aca="false">A244+1</f>
        <v>177</v>
      </c>
      <c r="B245" s="111" t="n">
        <v>3</v>
      </c>
      <c r="C245" s="162" t="s">
        <v>278</v>
      </c>
      <c r="D245" s="113" t="n">
        <v>525000</v>
      </c>
      <c r="E245" s="113" t="n">
        <v>420008</v>
      </c>
      <c r="F245" s="113" t="n">
        <f aca="false">D245*H245</f>
        <v>378000</v>
      </c>
      <c r="G245" s="159"/>
      <c r="H245" s="119" t="n">
        <v>0.72</v>
      </c>
    </row>
    <row r="246" customFormat="false" ht="15.75" hidden="false" customHeight="false" outlineLevel="0" collapsed="false">
      <c r="A246" s="111" t="n">
        <f aca="false">A245+1</f>
        <v>178</v>
      </c>
      <c r="B246" s="111" t="n">
        <v>4</v>
      </c>
      <c r="C246" s="163" t="s">
        <v>279</v>
      </c>
      <c r="D246" s="113" t="n">
        <v>580000</v>
      </c>
      <c r="E246" s="113" t="n">
        <v>463793</v>
      </c>
      <c r="F246" s="113" t="n">
        <v>418000</v>
      </c>
      <c r="G246" s="159"/>
      <c r="H246" s="119" t="n">
        <v>0.72</v>
      </c>
    </row>
    <row r="247" customFormat="false" ht="15.75" hidden="false" customHeight="false" outlineLevel="0" collapsed="false">
      <c r="A247" s="111" t="n">
        <f aca="false">A246+1</f>
        <v>179</v>
      </c>
      <c r="B247" s="111" t="n">
        <v>5</v>
      </c>
      <c r="C247" s="163" t="s">
        <v>280</v>
      </c>
      <c r="D247" s="113" t="n">
        <v>640000</v>
      </c>
      <c r="E247" s="113" t="n">
        <v>512781</v>
      </c>
      <c r="F247" s="113" t="n">
        <v>460000</v>
      </c>
      <c r="G247" s="159"/>
      <c r="H247" s="119" t="n">
        <v>0.72</v>
      </c>
    </row>
    <row r="248" customFormat="false" ht="15.75" hidden="false" customHeight="false" outlineLevel="0" collapsed="false">
      <c r="A248" s="111" t="n">
        <f aca="false">A247+1</f>
        <v>180</v>
      </c>
      <c r="B248" s="111" t="n">
        <v>6</v>
      </c>
      <c r="C248" s="163" t="s">
        <v>281</v>
      </c>
      <c r="D248" s="113" t="n">
        <v>530000</v>
      </c>
      <c r="E248" s="113" t="n">
        <v>423914</v>
      </c>
      <c r="F248" s="113" t="n">
        <v>382000</v>
      </c>
      <c r="G248" s="159"/>
      <c r="H248" s="119" t="n">
        <v>0.72</v>
      </c>
    </row>
    <row r="249" customFormat="false" ht="15.75" hidden="false" customHeight="false" outlineLevel="0" collapsed="false">
      <c r="A249" s="111" t="n">
        <f aca="false">A248+1</f>
        <v>181</v>
      </c>
      <c r="B249" s="111" t="n">
        <v>7</v>
      </c>
      <c r="C249" s="128" t="s">
        <v>282</v>
      </c>
      <c r="D249" s="113" t="n">
        <v>50000</v>
      </c>
      <c r="E249" s="113" t="n">
        <v>40692</v>
      </c>
      <c r="F249" s="113" t="n">
        <f aca="false">D249*H249</f>
        <v>36000</v>
      </c>
      <c r="G249" s="159"/>
      <c r="H249" s="119" t="n">
        <v>0.72</v>
      </c>
    </row>
    <row r="250" customFormat="false" ht="15.75" hidden="false" customHeight="false" outlineLevel="0" collapsed="false">
      <c r="A250" s="111" t="n">
        <f aca="false">A249+1</f>
        <v>182</v>
      </c>
      <c r="B250" s="111" t="n">
        <v>8</v>
      </c>
      <c r="C250" s="128" t="s">
        <v>283</v>
      </c>
      <c r="D250" s="113" t="n">
        <v>37000</v>
      </c>
      <c r="E250" s="113" t="n">
        <v>29982</v>
      </c>
      <c r="F250" s="113" t="n">
        <v>27000</v>
      </c>
      <c r="G250" s="159"/>
      <c r="H250" s="119" t="n">
        <v>0.72</v>
      </c>
    </row>
    <row r="251" customFormat="false" ht="30" hidden="false" customHeight="false" outlineLevel="0" collapsed="false">
      <c r="A251" s="111" t="n">
        <f aca="false">A250+1</f>
        <v>183</v>
      </c>
      <c r="B251" s="111" t="n">
        <v>9</v>
      </c>
      <c r="C251" s="133" t="s">
        <v>284</v>
      </c>
      <c r="D251" s="113" t="n">
        <v>60000</v>
      </c>
      <c r="E251" s="113" t="n">
        <v>48124</v>
      </c>
      <c r="F251" s="113" t="n">
        <v>43000</v>
      </c>
      <c r="G251" s="161"/>
      <c r="H251" s="119" t="n">
        <v>0.72</v>
      </c>
    </row>
    <row r="252" customFormat="false" ht="15.75" hidden="false" customHeight="false" outlineLevel="0" collapsed="false">
      <c r="A252" s="111" t="n">
        <f aca="false">A251+1</f>
        <v>184</v>
      </c>
      <c r="B252" s="111" t="n">
        <v>10</v>
      </c>
      <c r="C252" s="128" t="s">
        <v>285</v>
      </c>
      <c r="D252" s="113" t="n">
        <v>120000</v>
      </c>
      <c r="E252" s="113" t="n">
        <v>96075</v>
      </c>
      <c r="F252" s="113" t="n">
        <v>87000</v>
      </c>
      <c r="G252" s="142"/>
      <c r="H252" s="119" t="n">
        <v>0.72</v>
      </c>
    </row>
    <row r="253" customFormat="false" ht="15.75" hidden="false" customHeight="false" outlineLevel="0" collapsed="false">
      <c r="A253" s="111" t="n">
        <f aca="false">A252+1</f>
        <v>185</v>
      </c>
      <c r="B253" s="111" t="n">
        <v>11</v>
      </c>
      <c r="C253" s="133" t="s">
        <v>286</v>
      </c>
      <c r="D253" s="113" t="n">
        <v>215000</v>
      </c>
      <c r="E253" s="113" t="n">
        <v>171957</v>
      </c>
      <c r="F253" s="113" t="n">
        <v>155000</v>
      </c>
      <c r="G253" s="159"/>
      <c r="H253" s="119" t="n">
        <v>0.72</v>
      </c>
    </row>
    <row r="254" customFormat="false" ht="15.75" hidden="false" customHeight="false" outlineLevel="0" collapsed="false">
      <c r="A254" s="111" t="n">
        <f aca="false">A253+1</f>
        <v>186</v>
      </c>
      <c r="B254" s="111" t="n">
        <f aca="false">B253+1</f>
        <v>12</v>
      </c>
      <c r="C254" s="163" t="s">
        <v>287</v>
      </c>
      <c r="D254" s="113" t="n">
        <v>1550000</v>
      </c>
      <c r="E254" s="113" t="n">
        <v>1246713</v>
      </c>
      <c r="F254" s="113" t="n">
        <f aca="false">D254*H254</f>
        <v>1116000</v>
      </c>
      <c r="G254" s="159"/>
      <c r="H254" s="119" t="n">
        <v>0.72</v>
      </c>
    </row>
    <row r="255" customFormat="false" ht="15.75" hidden="false" customHeight="false" outlineLevel="0" collapsed="false">
      <c r="A255" s="111" t="n">
        <f aca="false">A254+1</f>
        <v>187</v>
      </c>
      <c r="B255" s="111" t="n">
        <f aca="false">B254+1</f>
        <v>13</v>
      </c>
      <c r="C255" s="163" t="s">
        <v>288</v>
      </c>
      <c r="D255" s="113" t="n">
        <v>1600000</v>
      </c>
      <c r="E255" s="113" t="n">
        <v>1276358</v>
      </c>
      <c r="F255" s="113" t="n">
        <f aca="false">D255*H255</f>
        <v>1152000</v>
      </c>
      <c r="G255" s="159"/>
      <c r="H255" s="119" t="n">
        <v>0.72</v>
      </c>
    </row>
    <row r="256" customFormat="false" ht="15.75" hidden="false" customHeight="false" outlineLevel="0" collapsed="false">
      <c r="A256" s="111" t="n">
        <f aca="false">A255+1</f>
        <v>188</v>
      </c>
      <c r="B256" s="111" t="n">
        <f aca="false">B255+1</f>
        <v>14</v>
      </c>
      <c r="C256" s="133" t="s">
        <v>289</v>
      </c>
      <c r="D256" s="113" t="n">
        <v>600000</v>
      </c>
      <c r="E256" s="113" t="n">
        <v>487523</v>
      </c>
      <c r="F256" s="113" t="n">
        <f aca="false">D256*H256</f>
        <v>432000</v>
      </c>
      <c r="G256" s="159"/>
      <c r="H256" s="119" t="n">
        <v>0.72</v>
      </c>
    </row>
    <row r="257" customFormat="false" ht="15.75" hidden="false" customHeight="false" outlineLevel="0" collapsed="false">
      <c r="A257" s="111" t="n">
        <f aca="false">A256+1</f>
        <v>189</v>
      </c>
      <c r="B257" s="111" t="n">
        <f aca="false">B256+1</f>
        <v>15</v>
      </c>
      <c r="C257" s="128" t="s">
        <v>290</v>
      </c>
      <c r="D257" s="113" t="n">
        <v>155000</v>
      </c>
      <c r="E257" s="127" t="n">
        <v>187153</v>
      </c>
      <c r="F257" s="113" t="n">
        <v>112000</v>
      </c>
      <c r="G257" s="142"/>
      <c r="H257" s="119" t="n">
        <v>0.72</v>
      </c>
    </row>
    <row r="258" customFormat="false" ht="15.75" hidden="false" customHeight="false" outlineLevel="0" collapsed="false">
      <c r="A258" s="111" t="n">
        <f aca="false">A257+1</f>
        <v>190</v>
      </c>
      <c r="B258" s="111" t="n">
        <f aca="false">B257+1</f>
        <v>16</v>
      </c>
      <c r="C258" s="164" t="s">
        <v>291</v>
      </c>
      <c r="D258" s="113" t="n">
        <v>430000</v>
      </c>
      <c r="E258" s="113" t="n">
        <v>343814</v>
      </c>
      <c r="F258" s="113" t="n">
        <v>310000</v>
      </c>
      <c r="G258" s="142"/>
      <c r="H258" s="119" t="n">
        <v>0.72</v>
      </c>
    </row>
    <row r="259" customFormat="false" ht="15.75" hidden="false" customHeight="true" outlineLevel="0" collapsed="false">
      <c r="A259" s="116" t="s">
        <v>292</v>
      </c>
      <c r="B259" s="116"/>
      <c r="C259" s="130" t="s">
        <v>293</v>
      </c>
      <c r="D259" s="113"/>
      <c r="E259" s="113"/>
      <c r="F259" s="113"/>
      <c r="G259" s="129"/>
      <c r="H259" s="119"/>
    </row>
    <row r="260" customFormat="false" ht="15.75" hidden="false" customHeight="false" outlineLevel="0" collapsed="false">
      <c r="A260" s="111" t="n">
        <f aca="false">A258+1</f>
        <v>191</v>
      </c>
      <c r="B260" s="111" t="n">
        <v>1</v>
      </c>
      <c r="C260" s="128" t="s">
        <v>294</v>
      </c>
      <c r="D260" s="113" t="n">
        <v>16000</v>
      </c>
      <c r="E260" s="113" t="n">
        <v>12869</v>
      </c>
      <c r="F260" s="113" t="n">
        <v>12000</v>
      </c>
      <c r="G260" s="142"/>
      <c r="H260" s="119" t="n">
        <v>0.72</v>
      </c>
    </row>
    <row r="261" customFormat="false" ht="15.75" hidden="false" customHeight="false" outlineLevel="0" collapsed="false">
      <c r="A261" s="111" t="n">
        <f aca="false">A260+1</f>
        <v>192</v>
      </c>
      <c r="B261" s="111" t="n">
        <v>2</v>
      </c>
      <c r="C261" s="128" t="s">
        <v>295</v>
      </c>
      <c r="D261" s="113" t="n">
        <v>15000</v>
      </c>
      <c r="E261" s="113" t="n">
        <v>12264</v>
      </c>
      <c r="F261" s="113" t="n">
        <v>11000</v>
      </c>
      <c r="G261" s="142"/>
      <c r="H261" s="119" t="n">
        <v>0.72</v>
      </c>
    </row>
    <row r="262" customFormat="false" ht="15.75" hidden="false" customHeight="false" outlineLevel="0" collapsed="false">
      <c r="A262" s="111" t="n">
        <f aca="false">A261+1</f>
        <v>193</v>
      </c>
      <c r="B262" s="111" t="n">
        <v>3</v>
      </c>
      <c r="C262" s="128" t="s">
        <v>296</v>
      </c>
      <c r="D262" s="113" t="n">
        <v>14000</v>
      </c>
      <c r="E262" s="113" t="n">
        <v>11239</v>
      </c>
      <c r="F262" s="113" t="n">
        <v>10000</v>
      </c>
      <c r="G262" s="142"/>
      <c r="H262" s="119" t="n">
        <v>0.72</v>
      </c>
    </row>
    <row r="263" customFormat="false" ht="15.75" hidden="false" customHeight="false" outlineLevel="0" collapsed="false">
      <c r="A263" s="111" t="n">
        <f aca="false">A262+1</f>
        <v>194</v>
      </c>
      <c r="B263" s="111" t="n">
        <v>4</v>
      </c>
      <c r="C263" s="128" t="s">
        <v>297</v>
      </c>
      <c r="D263" s="113" t="n">
        <v>11000</v>
      </c>
      <c r="E263" s="113" t="n">
        <v>8886</v>
      </c>
      <c r="F263" s="113" t="n">
        <v>8000</v>
      </c>
      <c r="G263" s="142"/>
      <c r="H263" s="119" t="n">
        <v>0.72</v>
      </c>
    </row>
    <row r="264" customFormat="false" ht="15.75" hidden="false" customHeight="false" outlineLevel="0" collapsed="false">
      <c r="A264" s="111" t="n">
        <f aca="false">A263+1</f>
        <v>195</v>
      </c>
      <c r="B264" s="111" t="n">
        <v>5</v>
      </c>
      <c r="C264" s="128" t="s">
        <v>298</v>
      </c>
      <c r="D264" s="113" t="n">
        <v>22000</v>
      </c>
      <c r="E264" s="113" t="n">
        <v>18811</v>
      </c>
      <c r="F264" s="113" t="n">
        <v>16000</v>
      </c>
      <c r="G264" s="142"/>
      <c r="H264" s="119" t="n">
        <v>0.72</v>
      </c>
    </row>
    <row r="265" customFormat="false" ht="15.75" hidden="false" customHeight="false" outlineLevel="0" collapsed="false">
      <c r="A265" s="111" t="n">
        <f aca="false">A264+1</f>
        <v>196</v>
      </c>
      <c r="B265" s="111" t="n">
        <v>6</v>
      </c>
      <c r="C265" s="128" t="s">
        <v>299</v>
      </c>
      <c r="D265" s="113" t="n">
        <v>18000</v>
      </c>
      <c r="E265" s="113" t="n">
        <v>14374</v>
      </c>
      <c r="F265" s="113" t="n">
        <v>13000</v>
      </c>
      <c r="G265" s="153" t="s">
        <v>300</v>
      </c>
      <c r="H265" s="119" t="n">
        <v>0.72</v>
      </c>
    </row>
    <row r="266" customFormat="false" ht="15.75" hidden="false" customHeight="false" outlineLevel="0" collapsed="false">
      <c r="A266" s="111" t="n">
        <f aca="false">A265+1</f>
        <v>197</v>
      </c>
      <c r="B266" s="111" t="n">
        <v>7</v>
      </c>
      <c r="C266" s="128" t="s">
        <v>301</v>
      </c>
      <c r="D266" s="113" t="n">
        <v>18000</v>
      </c>
      <c r="E266" s="113" t="n">
        <v>14374</v>
      </c>
      <c r="F266" s="113" t="n">
        <v>13000</v>
      </c>
      <c r="G266" s="153" t="s">
        <v>300</v>
      </c>
      <c r="H266" s="119" t="n">
        <v>0.72</v>
      </c>
    </row>
    <row r="267" customFormat="false" ht="15.75" hidden="false" customHeight="false" outlineLevel="0" collapsed="false">
      <c r="A267" s="111" t="n">
        <f aca="false">A266+1</f>
        <v>198</v>
      </c>
      <c r="B267" s="111" t="n">
        <v>8</v>
      </c>
      <c r="C267" s="128" t="s">
        <v>302</v>
      </c>
      <c r="D267" s="113" t="n">
        <v>34000</v>
      </c>
      <c r="E267" s="113" t="n">
        <v>27407</v>
      </c>
      <c r="F267" s="113" t="n">
        <v>25000</v>
      </c>
      <c r="G267" s="142"/>
      <c r="H267" s="119" t="n">
        <v>0.72</v>
      </c>
    </row>
    <row r="268" customFormat="false" ht="15.75" hidden="false" customHeight="false" outlineLevel="0" collapsed="false">
      <c r="A268" s="111" t="n">
        <f aca="false">A267+1</f>
        <v>199</v>
      </c>
      <c r="B268" s="111" t="n">
        <v>9</v>
      </c>
      <c r="C268" s="128" t="s">
        <v>303</v>
      </c>
      <c r="D268" s="113" t="n">
        <v>58000</v>
      </c>
      <c r="E268" s="113" t="n">
        <v>46403</v>
      </c>
      <c r="F268" s="113" t="n">
        <v>42000</v>
      </c>
      <c r="G268" s="142"/>
      <c r="H268" s="119" t="n">
        <v>0.72</v>
      </c>
    </row>
    <row r="269" customFormat="false" ht="15.75" hidden="false" customHeight="false" outlineLevel="0" collapsed="false">
      <c r="A269" s="111" t="n">
        <f aca="false">A268+1</f>
        <v>200</v>
      </c>
      <c r="B269" s="111" t="n">
        <v>10</v>
      </c>
      <c r="C269" s="128" t="s">
        <v>304</v>
      </c>
      <c r="D269" s="113" t="n">
        <v>44000</v>
      </c>
      <c r="E269" s="113" t="n">
        <v>35284</v>
      </c>
      <c r="F269" s="113" t="n">
        <v>32000</v>
      </c>
      <c r="G269" s="142"/>
      <c r="H269" s="119" t="n">
        <v>0.72</v>
      </c>
    </row>
    <row r="270" customFormat="false" ht="15.75" hidden="false" customHeight="false" outlineLevel="0" collapsed="false">
      <c r="A270" s="111" t="n">
        <f aca="false">A269+1</f>
        <v>201</v>
      </c>
      <c r="B270" s="111" t="n">
        <v>11</v>
      </c>
      <c r="C270" s="128" t="s">
        <v>305</v>
      </c>
      <c r="D270" s="113" t="n">
        <v>26000</v>
      </c>
      <c r="E270" s="113" t="n">
        <v>20843</v>
      </c>
      <c r="F270" s="113" t="n">
        <v>19000</v>
      </c>
      <c r="G270" s="142"/>
      <c r="H270" s="119" t="n">
        <v>0.72</v>
      </c>
    </row>
    <row r="271" customFormat="false" ht="15.75" hidden="false" customHeight="false" outlineLevel="0" collapsed="false">
      <c r="A271" s="111" t="n">
        <f aca="false">A270+1</f>
        <v>202</v>
      </c>
      <c r="B271" s="111" t="n">
        <v>12</v>
      </c>
      <c r="C271" s="128" t="s">
        <v>306</v>
      </c>
      <c r="D271" s="113" t="n">
        <v>26000</v>
      </c>
      <c r="E271" s="113" t="n">
        <v>20816</v>
      </c>
      <c r="F271" s="113" t="n">
        <v>19000</v>
      </c>
      <c r="G271" s="142"/>
      <c r="H271" s="119" t="n">
        <v>0.72</v>
      </c>
    </row>
    <row r="272" customFormat="false" ht="15.75" hidden="false" customHeight="false" outlineLevel="0" collapsed="false">
      <c r="A272" s="111" t="n">
        <f aca="false">A271+1</f>
        <v>203</v>
      </c>
      <c r="B272" s="111" t="n">
        <v>13</v>
      </c>
      <c r="C272" s="128" t="s">
        <v>307</v>
      </c>
      <c r="D272" s="113" t="n">
        <v>220000</v>
      </c>
      <c r="E272" s="113" t="n">
        <v>175962</v>
      </c>
      <c r="F272" s="113" t="n">
        <v>158000</v>
      </c>
      <c r="G272" s="142"/>
      <c r="H272" s="119" t="n">
        <v>0.72</v>
      </c>
    </row>
    <row r="273" customFormat="false" ht="15.75" hidden="false" customHeight="false" outlineLevel="0" collapsed="false">
      <c r="A273" s="111" t="n">
        <f aca="false">A272+1</f>
        <v>204</v>
      </c>
      <c r="B273" s="111" t="n">
        <v>14</v>
      </c>
      <c r="C273" s="128" t="s">
        <v>308</v>
      </c>
      <c r="D273" s="113" t="n">
        <v>665000</v>
      </c>
      <c r="E273" s="113" t="n">
        <v>532419</v>
      </c>
      <c r="F273" s="113" t="n">
        <v>479000</v>
      </c>
      <c r="G273" s="128" t="s">
        <v>309</v>
      </c>
      <c r="H273" s="119" t="n">
        <v>0.72</v>
      </c>
    </row>
    <row r="274" customFormat="false" ht="60" hidden="false" customHeight="false" outlineLevel="0" collapsed="false">
      <c r="A274" s="111" t="n">
        <f aca="false">A273+1</f>
        <v>205</v>
      </c>
      <c r="B274" s="111" t="n">
        <v>15</v>
      </c>
      <c r="C274" s="128" t="s">
        <v>310</v>
      </c>
      <c r="D274" s="113" t="n">
        <v>350000</v>
      </c>
      <c r="E274" s="113" t="n">
        <v>280641</v>
      </c>
      <c r="F274" s="113" t="n">
        <f aca="false">D274*H274</f>
        <v>252000</v>
      </c>
      <c r="G274" s="128" t="s">
        <v>311</v>
      </c>
      <c r="H274" s="119" t="n">
        <v>0.72</v>
      </c>
    </row>
    <row r="275" customFormat="false" ht="15.75" hidden="false" customHeight="false" outlineLevel="0" collapsed="false">
      <c r="A275" s="111" t="n">
        <f aca="false">A274+1</f>
        <v>206</v>
      </c>
      <c r="B275" s="111" t="n">
        <v>16</v>
      </c>
      <c r="C275" s="128" t="s">
        <v>312</v>
      </c>
      <c r="D275" s="113" t="n">
        <v>505000</v>
      </c>
      <c r="E275" s="113" t="n">
        <v>401466</v>
      </c>
      <c r="F275" s="113" t="n">
        <v>364000</v>
      </c>
      <c r="G275" s="142"/>
      <c r="H275" s="119" t="n">
        <v>0.72</v>
      </c>
    </row>
    <row r="276" customFormat="false" ht="15.75" hidden="false" customHeight="false" outlineLevel="0" collapsed="false">
      <c r="A276" s="111" t="n">
        <f aca="false">A275+1</f>
        <v>207</v>
      </c>
      <c r="B276" s="111" t="n">
        <v>17</v>
      </c>
      <c r="C276" s="128" t="s">
        <v>313</v>
      </c>
      <c r="D276" s="113" t="n">
        <v>675000</v>
      </c>
      <c r="E276" s="113" t="n">
        <v>540356</v>
      </c>
      <c r="F276" s="113" t="n">
        <f aca="false">D276*H276</f>
        <v>486000</v>
      </c>
      <c r="G276" s="142"/>
      <c r="H276" s="119" t="n">
        <v>0.72</v>
      </c>
    </row>
    <row r="277" customFormat="false" ht="15.75" hidden="false" customHeight="false" outlineLevel="0" collapsed="false">
      <c r="A277" s="111" t="n">
        <f aca="false">A276+1</f>
        <v>208</v>
      </c>
      <c r="B277" s="111" t="n">
        <v>18</v>
      </c>
      <c r="C277" s="128" t="s">
        <v>314</v>
      </c>
      <c r="D277" s="113" t="n">
        <v>790000</v>
      </c>
      <c r="E277" s="113" t="n">
        <v>632375</v>
      </c>
      <c r="F277" s="113" t="n">
        <v>568000</v>
      </c>
      <c r="G277" s="142"/>
      <c r="H277" s="119" t="n">
        <v>0.72</v>
      </c>
    </row>
    <row r="278" customFormat="false" ht="15.75" hidden="false" customHeight="false" outlineLevel="0" collapsed="false">
      <c r="A278" s="111" t="n">
        <f aca="false">A277+1</f>
        <v>209</v>
      </c>
      <c r="B278" s="111" t="n">
        <f aca="false">B277+1</f>
        <v>19</v>
      </c>
      <c r="C278" s="128" t="s">
        <v>315</v>
      </c>
      <c r="D278" s="113" t="n">
        <v>615000</v>
      </c>
      <c r="E278" s="113" t="n">
        <v>490057</v>
      </c>
      <c r="F278" s="113" t="n">
        <v>443000</v>
      </c>
      <c r="G278" s="142"/>
      <c r="H278" s="119" t="n">
        <v>0.72</v>
      </c>
    </row>
    <row r="279" customFormat="false" ht="15.75" hidden="false" customHeight="false" outlineLevel="0" collapsed="false">
      <c r="A279" s="111" t="n">
        <f aca="false">A278+1</f>
        <v>210</v>
      </c>
      <c r="B279" s="111" t="n">
        <f aca="false">B278+1</f>
        <v>20</v>
      </c>
      <c r="C279" s="128" t="s">
        <v>316</v>
      </c>
      <c r="D279" s="113" t="n">
        <v>1150000</v>
      </c>
      <c r="E279" s="113" t="n">
        <v>809249</v>
      </c>
      <c r="F279" s="113" t="n">
        <f aca="false">D279*H279</f>
        <v>805000</v>
      </c>
      <c r="G279" s="142"/>
      <c r="H279" s="119" t="n">
        <v>0.7</v>
      </c>
    </row>
    <row r="280" customFormat="false" ht="15.75" hidden="false" customHeight="false" outlineLevel="0" collapsed="false">
      <c r="A280" s="111" t="n">
        <f aca="false">A279+1</f>
        <v>211</v>
      </c>
      <c r="B280" s="111" t="n">
        <f aca="false">B279+1</f>
        <v>21</v>
      </c>
      <c r="C280" s="128" t="s">
        <v>317</v>
      </c>
      <c r="D280" s="113" t="n">
        <v>535000</v>
      </c>
      <c r="E280" s="113" t="n">
        <v>436384</v>
      </c>
      <c r="F280" s="113" t="n">
        <v>385000</v>
      </c>
      <c r="G280" s="142"/>
      <c r="H280" s="119" t="n">
        <v>0.72</v>
      </c>
    </row>
    <row r="281" customFormat="false" ht="15.75" hidden="false" customHeight="false" outlineLevel="0" collapsed="false">
      <c r="A281" s="111" t="n">
        <f aca="false">A280+1</f>
        <v>212</v>
      </c>
      <c r="B281" s="111" t="n">
        <f aca="false">B280+1</f>
        <v>22</v>
      </c>
      <c r="C281" s="128" t="s">
        <v>318</v>
      </c>
      <c r="D281" s="113" t="n">
        <v>1050000</v>
      </c>
      <c r="E281" s="113" t="n">
        <v>736455</v>
      </c>
      <c r="F281" s="113" t="n">
        <f aca="false">D281*H281</f>
        <v>735000</v>
      </c>
      <c r="G281" s="142"/>
      <c r="H281" s="119" t="n">
        <v>0.7</v>
      </c>
    </row>
    <row r="282" customFormat="false" ht="15.75" hidden="false" customHeight="false" outlineLevel="0" collapsed="false">
      <c r="A282" s="111" t="n">
        <f aca="false">A281+1</f>
        <v>213</v>
      </c>
      <c r="B282" s="111" t="n">
        <f aca="false">B281+1</f>
        <v>23</v>
      </c>
      <c r="C282" s="128" t="s">
        <v>319</v>
      </c>
      <c r="D282" s="113" t="n">
        <v>600000</v>
      </c>
      <c r="E282" s="113" t="n">
        <v>424396</v>
      </c>
      <c r="F282" s="113" t="n">
        <f aca="false">D282*H282</f>
        <v>420000</v>
      </c>
      <c r="G282" s="142"/>
      <c r="H282" s="119" t="n">
        <v>0.7</v>
      </c>
    </row>
    <row r="283" customFormat="false" ht="15.75" hidden="false" customHeight="false" outlineLevel="0" collapsed="false">
      <c r="A283" s="111" t="n">
        <f aca="false">A282+1</f>
        <v>214</v>
      </c>
      <c r="B283" s="111" t="n">
        <f aca="false">B282+1</f>
        <v>24</v>
      </c>
      <c r="C283" s="128" t="s">
        <v>320</v>
      </c>
      <c r="D283" s="113" t="n">
        <v>720000</v>
      </c>
      <c r="E283" s="113" t="n">
        <v>507947</v>
      </c>
      <c r="F283" s="113" t="n">
        <f aca="false">D283*H283</f>
        <v>504000</v>
      </c>
      <c r="G283" s="142"/>
      <c r="H283" s="119" t="n">
        <v>0.7</v>
      </c>
    </row>
    <row r="284" customFormat="false" ht="15.75" hidden="false" customHeight="false" outlineLevel="0" collapsed="false">
      <c r="A284" s="111" t="n">
        <f aca="false">A283+1</f>
        <v>215</v>
      </c>
      <c r="B284" s="111" t="n">
        <f aca="false">B283+1</f>
        <v>25</v>
      </c>
      <c r="C284" s="128" t="s">
        <v>321</v>
      </c>
      <c r="D284" s="113" t="n">
        <v>1180000</v>
      </c>
      <c r="E284" s="113" t="n">
        <v>830009</v>
      </c>
      <c r="F284" s="113" t="n">
        <f aca="false">D284*H284</f>
        <v>826000</v>
      </c>
      <c r="G284" s="153" t="s">
        <v>309</v>
      </c>
      <c r="H284" s="119" t="n">
        <v>0.7</v>
      </c>
    </row>
    <row r="285" customFormat="false" ht="15.75" hidden="false" customHeight="false" outlineLevel="0" collapsed="false">
      <c r="A285" s="111" t="n">
        <f aca="false">A284+1</f>
        <v>216</v>
      </c>
      <c r="B285" s="111" t="n">
        <f aca="false">B284+1</f>
        <v>26</v>
      </c>
      <c r="C285" s="128" t="s">
        <v>322</v>
      </c>
      <c r="D285" s="113" t="n">
        <v>870000</v>
      </c>
      <c r="E285" s="113" t="n">
        <v>614001</v>
      </c>
      <c r="F285" s="113" t="n">
        <f aca="false">D285*H285</f>
        <v>609000</v>
      </c>
      <c r="G285" s="142"/>
      <c r="H285" s="119" t="n">
        <v>0.7</v>
      </c>
    </row>
    <row r="286" customFormat="false" ht="15.75" hidden="false" customHeight="false" outlineLevel="0" collapsed="false">
      <c r="A286" s="111" t="n">
        <f aca="false">A285+1</f>
        <v>217</v>
      </c>
      <c r="B286" s="111" t="n">
        <f aca="false">B285+1</f>
        <v>27</v>
      </c>
      <c r="C286" s="128" t="s">
        <v>323</v>
      </c>
      <c r="D286" s="113" t="n">
        <v>1000000</v>
      </c>
      <c r="E286" s="113" t="n">
        <v>701509</v>
      </c>
      <c r="F286" s="113" t="n">
        <f aca="false">D286*H286</f>
        <v>700000</v>
      </c>
      <c r="G286" s="142"/>
      <c r="H286" s="119" t="n">
        <v>0.7</v>
      </c>
    </row>
    <row r="287" customFormat="false" ht="15.75" hidden="false" customHeight="false" outlineLevel="0" collapsed="false">
      <c r="A287" s="111" t="n">
        <f aca="false">A286+1</f>
        <v>218</v>
      </c>
      <c r="B287" s="111" t="n">
        <f aca="false">B286+1</f>
        <v>28</v>
      </c>
      <c r="C287" s="128" t="s">
        <v>324</v>
      </c>
      <c r="D287" s="113" t="n">
        <v>1160000</v>
      </c>
      <c r="E287" s="113" t="n">
        <v>813683</v>
      </c>
      <c r="F287" s="113" t="n">
        <f aca="false">D287*H287</f>
        <v>812000</v>
      </c>
      <c r="G287" s="142"/>
      <c r="H287" s="119" t="n">
        <v>0.7</v>
      </c>
    </row>
    <row r="288" customFormat="false" ht="15.75" hidden="false" customHeight="false" outlineLevel="0" collapsed="false">
      <c r="A288" s="111" t="n">
        <f aca="false">A287+1</f>
        <v>219</v>
      </c>
      <c r="B288" s="111" t="n">
        <f aca="false">B287+1</f>
        <v>29</v>
      </c>
      <c r="C288" s="128" t="s">
        <v>325</v>
      </c>
      <c r="D288" s="113" t="n">
        <v>1280000</v>
      </c>
      <c r="E288" s="113" t="n">
        <v>898529</v>
      </c>
      <c r="F288" s="113" t="n">
        <f aca="false">D288*H288</f>
        <v>896000</v>
      </c>
      <c r="G288" s="142"/>
      <c r="H288" s="119" t="n">
        <v>0.7</v>
      </c>
    </row>
    <row r="289" customFormat="false" ht="15.75" hidden="false" customHeight="true" outlineLevel="0" collapsed="false">
      <c r="A289" s="116" t="s">
        <v>326</v>
      </c>
      <c r="B289" s="116"/>
      <c r="C289" s="130" t="s">
        <v>327</v>
      </c>
      <c r="D289" s="113"/>
      <c r="E289" s="113"/>
      <c r="F289" s="113"/>
      <c r="G289" s="129"/>
      <c r="H289" s="119"/>
    </row>
    <row r="290" customFormat="false" ht="15.75" hidden="false" customHeight="false" outlineLevel="0" collapsed="false">
      <c r="A290" s="111" t="n">
        <f aca="false">A288+1</f>
        <v>220</v>
      </c>
      <c r="B290" s="111" t="n">
        <v>1</v>
      </c>
      <c r="C290" s="133" t="s">
        <v>328</v>
      </c>
      <c r="D290" s="113" t="n">
        <v>130000</v>
      </c>
      <c r="E290" s="113" t="n">
        <v>110000</v>
      </c>
      <c r="F290" s="113" t="n">
        <v>94000</v>
      </c>
      <c r="G290" s="129"/>
      <c r="H290" s="119" t="n">
        <v>0.72</v>
      </c>
    </row>
    <row r="291" customFormat="false" ht="15.75" hidden="false" customHeight="false" outlineLevel="0" collapsed="false">
      <c r="A291" s="111" t="n">
        <f aca="false">A290+1</f>
        <v>221</v>
      </c>
      <c r="B291" s="111" t="n">
        <v>2</v>
      </c>
      <c r="C291" s="133" t="s">
        <v>329</v>
      </c>
      <c r="D291" s="113" t="n">
        <v>130000</v>
      </c>
      <c r="E291" s="113" t="n">
        <v>110000</v>
      </c>
      <c r="F291" s="113" t="n">
        <v>94000</v>
      </c>
      <c r="G291" s="129"/>
      <c r="H291" s="119" t="n">
        <v>0.72</v>
      </c>
    </row>
    <row r="292" customFormat="false" ht="15.75" hidden="false" customHeight="false" outlineLevel="0" collapsed="false">
      <c r="A292" s="111" t="n">
        <f aca="false">A291+1</f>
        <v>222</v>
      </c>
      <c r="B292" s="111" t="n">
        <v>3</v>
      </c>
      <c r="C292" s="132" t="s">
        <v>330</v>
      </c>
      <c r="D292" s="113" t="n">
        <v>155000</v>
      </c>
      <c r="E292" s="113" t="n">
        <v>130000</v>
      </c>
      <c r="F292" s="113" t="n">
        <v>112000</v>
      </c>
      <c r="G292" s="129"/>
      <c r="H292" s="119" t="n">
        <v>0.72</v>
      </c>
    </row>
    <row r="293" customFormat="false" ht="15.75" hidden="false" customHeight="false" outlineLevel="0" collapsed="false">
      <c r="A293" s="111" t="n">
        <f aca="false">A292+1</f>
        <v>223</v>
      </c>
      <c r="B293" s="111" t="n">
        <v>4</v>
      </c>
      <c r="C293" s="133" t="s">
        <v>331</v>
      </c>
      <c r="D293" s="113" t="n">
        <v>185000</v>
      </c>
      <c r="E293" s="113" t="n">
        <v>150000</v>
      </c>
      <c r="F293" s="113" t="n">
        <v>133000</v>
      </c>
      <c r="G293" s="129"/>
      <c r="H293" s="119" t="n">
        <v>0.72</v>
      </c>
    </row>
    <row r="294" customFormat="false" ht="15.75" hidden="false" customHeight="false" outlineLevel="0" collapsed="false">
      <c r="A294" s="111" t="n">
        <f aca="false">A293+1</f>
        <v>224</v>
      </c>
      <c r="B294" s="111" t="n">
        <v>5</v>
      </c>
      <c r="C294" s="128" t="s">
        <v>332</v>
      </c>
      <c r="D294" s="113" t="n">
        <v>195000</v>
      </c>
      <c r="E294" s="113" t="n">
        <v>160000</v>
      </c>
      <c r="F294" s="113" t="n">
        <v>140000</v>
      </c>
      <c r="G294" s="129"/>
      <c r="H294" s="119" t="n">
        <v>0.72</v>
      </c>
    </row>
    <row r="295" customFormat="false" ht="15.75" hidden="false" customHeight="false" outlineLevel="0" collapsed="false">
      <c r="A295" s="111" t="n">
        <f aca="false">A294+1</f>
        <v>225</v>
      </c>
      <c r="B295" s="111" t="n">
        <v>6</v>
      </c>
      <c r="C295" s="133" t="s">
        <v>333</v>
      </c>
      <c r="D295" s="113" t="n">
        <v>75000</v>
      </c>
      <c r="E295" s="113" t="n">
        <v>70000</v>
      </c>
      <c r="F295" s="113" t="n">
        <f aca="false">D295*H295</f>
        <v>54000</v>
      </c>
      <c r="G295" s="129"/>
      <c r="H295" s="119" t="n">
        <v>0.72</v>
      </c>
    </row>
    <row r="296" customFormat="false" ht="15.75" hidden="false" customHeight="false" outlineLevel="0" collapsed="false">
      <c r="A296" s="111" t="n">
        <f aca="false">A295+1</f>
        <v>226</v>
      </c>
      <c r="B296" s="111" t="n">
        <v>7</v>
      </c>
      <c r="C296" s="133" t="s">
        <v>334</v>
      </c>
      <c r="D296" s="113" t="n">
        <v>155000</v>
      </c>
      <c r="E296" s="113" t="n">
        <v>120000</v>
      </c>
      <c r="F296" s="113" t="n">
        <v>112000</v>
      </c>
      <c r="G296" s="129"/>
      <c r="H296" s="119" t="n">
        <v>0.72</v>
      </c>
    </row>
    <row r="297" customFormat="false" ht="15.75" hidden="false" customHeight="false" outlineLevel="0" collapsed="false">
      <c r="A297" s="111" t="n">
        <f aca="false">A296+1</f>
        <v>227</v>
      </c>
      <c r="B297" s="111" t="n">
        <v>8</v>
      </c>
      <c r="C297" s="133" t="s">
        <v>335</v>
      </c>
      <c r="D297" s="113" t="n">
        <v>125000</v>
      </c>
      <c r="E297" s="113" t="n">
        <v>110000</v>
      </c>
      <c r="F297" s="113" t="n">
        <f aca="false">D297*H297</f>
        <v>90000</v>
      </c>
      <c r="G297" s="129"/>
      <c r="H297" s="119" t="n">
        <v>0.72</v>
      </c>
    </row>
    <row r="298" customFormat="false" ht="15.75" hidden="false" customHeight="false" outlineLevel="0" collapsed="false">
      <c r="A298" s="111" t="n">
        <f aca="false">A297+1</f>
        <v>228</v>
      </c>
      <c r="B298" s="111" t="n">
        <v>9</v>
      </c>
      <c r="C298" s="133" t="s">
        <v>336</v>
      </c>
      <c r="D298" s="113" t="n">
        <v>530000</v>
      </c>
      <c r="E298" s="113" t="n">
        <v>420000</v>
      </c>
      <c r="F298" s="113" t="n">
        <v>382000</v>
      </c>
      <c r="G298" s="129"/>
      <c r="H298" s="119" t="n">
        <v>0.72</v>
      </c>
    </row>
    <row r="299" customFormat="false" ht="15.75" hidden="false" customHeight="false" outlineLevel="0" collapsed="false">
      <c r="A299" s="111" t="n">
        <f aca="false">A298+1</f>
        <v>229</v>
      </c>
      <c r="B299" s="111" t="n">
        <v>10</v>
      </c>
      <c r="C299" s="128" t="s">
        <v>337</v>
      </c>
      <c r="D299" s="113" t="n">
        <v>130000</v>
      </c>
      <c r="E299" s="113" t="n">
        <v>105000</v>
      </c>
      <c r="F299" s="113" t="n">
        <v>94000</v>
      </c>
      <c r="G299" s="129"/>
      <c r="H299" s="119" t="n">
        <v>0.72</v>
      </c>
    </row>
    <row r="300" customFormat="false" ht="15.75" hidden="false" customHeight="false" outlineLevel="0" collapsed="false">
      <c r="A300" s="111" t="n">
        <f aca="false">A299+1</f>
        <v>230</v>
      </c>
      <c r="B300" s="111" t="n">
        <v>11</v>
      </c>
      <c r="C300" s="128" t="s">
        <v>338</v>
      </c>
      <c r="D300" s="113" t="n">
        <v>175000</v>
      </c>
      <c r="E300" s="113" t="n">
        <v>150000</v>
      </c>
      <c r="F300" s="113" t="n">
        <f aca="false">D300*H300</f>
        <v>126000</v>
      </c>
      <c r="G300" s="129"/>
      <c r="H300" s="119" t="n">
        <v>0.72</v>
      </c>
    </row>
    <row r="301" customFormat="false" ht="15.75" hidden="false" customHeight="false" outlineLevel="0" collapsed="false">
      <c r="A301" s="111" t="n">
        <f aca="false">A300+1</f>
        <v>231</v>
      </c>
      <c r="B301" s="111" t="n">
        <v>12</v>
      </c>
      <c r="C301" s="133" t="s">
        <v>339</v>
      </c>
      <c r="D301" s="113" t="n">
        <v>145000</v>
      </c>
      <c r="E301" s="113" t="n">
        <v>110000</v>
      </c>
      <c r="F301" s="113" t="n">
        <v>105000</v>
      </c>
      <c r="G301" s="129"/>
      <c r="H301" s="119" t="n">
        <v>0.72</v>
      </c>
    </row>
    <row r="302" customFormat="false" ht="15.75" hidden="false" customHeight="false" outlineLevel="0" collapsed="false">
      <c r="A302" s="111" t="n">
        <f aca="false">A301+1</f>
        <v>232</v>
      </c>
      <c r="B302" s="111" t="n">
        <v>13</v>
      </c>
      <c r="C302" s="133" t="s">
        <v>340</v>
      </c>
      <c r="D302" s="113" t="n">
        <v>230000</v>
      </c>
      <c r="E302" s="113" t="n">
        <v>200000</v>
      </c>
      <c r="F302" s="113" t="n">
        <v>165000</v>
      </c>
      <c r="G302" s="129"/>
      <c r="H302" s="119" t="n">
        <v>0.72</v>
      </c>
    </row>
    <row r="303" customFormat="false" ht="15.75" hidden="false" customHeight="false" outlineLevel="0" collapsed="false">
      <c r="A303" s="111" t="n">
        <f aca="false">A302+1</f>
        <v>233</v>
      </c>
      <c r="B303" s="111" t="n">
        <v>14</v>
      </c>
      <c r="C303" s="133" t="s">
        <v>341</v>
      </c>
      <c r="D303" s="113" t="n">
        <v>205000</v>
      </c>
      <c r="E303" s="113" t="n">
        <v>180000</v>
      </c>
      <c r="F303" s="113" t="n">
        <v>148000</v>
      </c>
      <c r="G303" s="142"/>
      <c r="H303" s="119" t="n">
        <v>0.72</v>
      </c>
    </row>
    <row r="304" customFormat="false" ht="15.75" hidden="false" customHeight="false" outlineLevel="0" collapsed="false">
      <c r="A304" s="111" t="n">
        <f aca="false">A303+1</f>
        <v>234</v>
      </c>
      <c r="B304" s="111" t="n">
        <v>15</v>
      </c>
      <c r="C304" s="133" t="s">
        <v>342</v>
      </c>
      <c r="D304" s="113" t="n">
        <v>390000</v>
      </c>
      <c r="E304" s="113" t="n">
        <v>320000</v>
      </c>
      <c r="F304" s="113" t="n">
        <v>280000</v>
      </c>
      <c r="G304" s="129"/>
      <c r="H304" s="119" t="n">
        <v>0.72</v>
      </c>
    </row>
    <row r="305" customFormat="false" ht="15.75" hidden="false" customHeight="false" outlineLevel="0" collapsed="false">
      <c r="A305" s="111" t="n">
        <f aca="false">A304+1</f>
        <v>235</v>
      </c>
      <c r="B305" s="111" t="n">
        <f aca="false">B304+1</f>
        <v>16</v>
      </c>
      <c r="C305" s="133" t="s">
        <v>343</v>
      </c>
      <c r="D305" s="113" t="n">
        <v>485000</v>
      </c>
      <c r="E305" s="113" t="n">
        <v>390000</v>
      </c>
      <c r="F305" s="113" t="n">
        <v>350000</v>
      </c>
      <c r="G305" s="129"/>
      <c r="H305" s="119" t="n">
        <v>0.72</v>
      </c>
    </row>
    <row r="306" customFormat="false" ht="15.75" hidden="false" customHeight="false" outlineLevel="0" collapsed="false">
      <c r="A306" s="111" t="n">
        <f aca="false">A305+1</f>
        <v>236</v>
      </c>
      <c r="B306" s="111" t="n">
        <f aca="false">B305+1</f>
        <v>17</v>
      </c>
      <c r="C306" s="128" t="s">
        <v>344</v>
      </c>
      <c r="D306" s="113" t="n">
        <v>470000</v>
      </c>
      <c r="E306" s="113" t="n">
        <v>370000</v>
      </c>
      <c r="F306" s="113" t="n">
        <v>338000</v>
      </c>
      <c r="G306" s="129"/>
      <c r="H306" s="119" t="n">
        <v>0.72</v>
      </c>
    </row>
    <row r="307" customFormat="false" ht="15.75" hidden="false" customHeight="false" outlineLevel="0" collapsed="false">
      <c r="A307" s="111" t="n">
        <f aca="false">A306+1</f>
        <v>237</v>
      </c>
      <c r="B307" s="111" t="n">
        <f aca="false">B306+1</f>
        <v>18</v>
      </c>
      <c r="C307" s="128" t="s">
        <v>345</v>
      </c>
      <c r="D307" s="113" t="n">
        <v>490000</v>
      </c>
      <c r="E307" s="113" t="n">
        <v>390000</v>
      </c>
      <c r="F307" s="113" t="n">
        <v>352000</v>
      </c>
      <c r="G307" s="129"/>
      <c r="H307" s="119" t="n">
        <v>0.72</v>
      </c>
    </row>
    <row r="308" customFormat="false" ht="15.75" hidden="false" customHeight="false" outlineLevel="0" collapsed="false">
      <c r="A308" s="111" t="n">
        <f aca="false">A307+1</f>
        <v>238</v>
      </c>
      <c r="B308" s="111" t="n">
        <f aca="false">B307+1</f>
        <v>19</v>
      </c>
      <c r="C308" s="133" t="s">
        <v>346</v>
      </c>
      <c r="D308" s="113" t="n">
        <v>470000</v>
      </c>
      <c r="E308" s="113" t="n">
        <v>370000</v>
      </c>
      <c r="F308" s="113" t="n">
        <v>338000</v>
      </c>
      <c r="G308" s="129"/>
      <c r="H308" s="119" t="n">
        <v>0.72</v>
      </c>
    </row>
    <row r="309" customFormat="false" ht="15.75" hidden="false" customHeight="false" outlineLevel="0" collapsed="false">
      <c r="A309" s="111" t="n">
        <f aca="false">A308+1</f>
        <v>239</v>
      </c>
      <c r="B309" s="111" t="n">
        <f aca="false">B308+1</f>
        <v>20</v>
      </c>
      <c r="C309" s="133" t="s">
        <v>347</v>
      </c>
      <c r="D309" s="113" t="n">
        <v>395000</v>
      </c>
      <c r="E309" s="113" t="n">
        <v>350000</v>
      </c>
      <c r="F309" s="113" t="n">
        <v>285000</v>
      </c>
      <c r="G309" s="129"/>
      <c r="H309" s="119" t="n">
        <v>0.72</v>
      </c>
    </row>
    <row r="310" customFormat="false" ht="15.75" hidden="false" customHeight="false" outlineLevel="0" collapsed="false">
      <c r="A310" s="111" t="n">
        <f aca="false">A309+1</f>
        <v>240</v>
      </c>
      <c r="B310" s="111" t="n">
        <f aca="false">B309+1</f>
        <v>21</v>
      </c>
      <c r="C310" s="133" t="s">
        <v>348</v>
      </c>
      <c r="D310" s="113" t="n">
        <v>570000</v>
      </c>
      <c r="E310" s="113" t="n">
        <v>520000</v>
      </c>
      <c r="F310" s="113" t="n">
        <v>410000</v>
      </c>
      <c r="G310" s="129"/>
      <c r="H310" s="119" t="n">
        <v>0.72</v>
      </c>
    </row>
    <row r="311" customFormat="false" ht="15.75" hidden="false" customHeight="false" outlineLevel="0" collapsed="false">
      <c r="A311" s="111" t="n">
        <f aca="false">A310+1</f>
        <v>241</v>
      </c>
      <c r="B311" s="111" t="n">
        <f aca="false">B310+1</f>
        <v>22</v>
      </c>
      <c r="C311" s="133" t="s">
        <v>349</v>
      </c>
      <c r="D311" s="113" t="n">
        <v>570000</v>
      </c>
      <c r="E311" s="113" t="n">
        <v>520000</v>
      </c>
      <c r="F311" s="113" t="n">
        <v>410000</v>
      </c>
      <c r="G311" s="129"/>
      <c r="H311" s="119" t="n">
        <v>0.72</v>
      </c>
    </row>
    <row r="312" customFormat="false" ht="15.75" hidden="false" customHeight="false" outlineLevel="0" collapsed="false">
      <c r="A312" s="111" t="n">
        <f aca="false">A311+1</f>
        <v>242</v>
      </c>
      <c r="B312" s="111" t="n">
        <f aca="false">B311+1</f>
        <v>23</v>
      </c>
      <c r="C312" s="132" t="s">
        <v>350</v>
      </c>
      <c r="D312" s="113" t="n">
        <v>660000</v>
      </c>
      <c r="E312" s="113" t="n">
        <v>520000</v>
      </c>
      <c r="F312" s="113" t="n">
        <v>475000</v>
      </c>
      <c r="G312" s="129"/>
      <c r="H312" s="119" t="n">
        <v>0.72</v>
      </c>
    </row>
    <row r="313" customFormat="false" ht="15.75" hidden="false" customHeight="false" outlineLevel="0" collapsed="false">
      <c r="A313" s="111" t="n">
        <f aca="false">A312+1</f>
        <v>243</v>
      </c>
      <c r="B313" s="111" t="n">
        <f aca="false">B312+1</f>
        <v>24</v>
      </c>
      <c r="C313" s="117" t="s">
        <v>351</v>
      </c>
      <c r="D313" s="113" t="n">
        <v>1930000</v>
      </c>
      <c r="E313" s="113" t="n">
        <v>1500000</v>
      </c>
      <c r="F313" s="113" t="n">
        <v>1390000</v>
      </c>
      <c r="G313" s="117" t="s">
        <v>352</v>
      </c>
      <c r="H313" s="119" t="n">
        <v>0.72</v>
      </c>
    </row>
    <row r="314" customFormat="false" ht="15.75" hidden="false" customHeight="false" outlineLevel="0" collapsed="false">
      <c r="A314" s="111" t="n">
        <f aca="false">A313+1</f>
        <v>244</v>
      </c>
      <c r="B314" s="111" t="n">
        <f aca="false">B313+1</f>
        <v>25</v>
      </c>
      <c r="C314" s="133" t="s">
        <v>353</v>
      </c>
      <c r="D314" s="113" t="n">
        <v>475000</v>
      </c>
      <c r="E314" s="113" t="n">
        <v>380000</v>
      </c>
      <c r="F314" s="113" t="n">
        <f aca="false">D314*H314</f>
        <v>342000</v>
      </c>
      <c r="G314" s="129"/>
      <c r="H314" s="119" t="n">
        <v>0.72</v>
      </c>
    </row>
    <row r="315" customFormat="false" ht="15.75" hidden="false" customHeight="false" outlineLevel="0" collapsed="false">
      <c r="A315" s="111" t="n">
        <f aca="false">A314+1</f>
        <v>245</v>
      </c>
      <c r="B315" s="111" t="n">
        <f aca="false">B314+1</f>
        <v>26</v>
      </c>
      <c r="C315" s="133" t="s">
        <v>354</v>
      </c>
      <c r="D315" s="113" t="n">
        <v>530000</v>
      </c>
      <c r="E315" s="113" t="n">
        <v>420000</v>
      </c>
      <c r="F315" s="113" t="n">
        <v>382000</v>
      </c>
      <c r="G315" s="165"/>
      <c r="H315" s="119" t="n">
        <v>0.72</v>
      </c>
    </row>
    <row r="316" customFormat="false" ht="15.75" hidden="false" customHeight="false" outlineLevel="0" collapsed="false">
      <c r="A316" s="111" t="n">
        <f aca="false">A315+1</f>
        <v>246</v>
      </c>
      <c r="B316" s="111" t="n">
        <f aca="false">B315+1</f>
        <v>27</v>
      </c>
      <c r="C316" s="133" t="s">
        <v>355</v>
      </c>
      <c r="D316" s="113" t="n">
        <v>745000</v>
      </c>
      <c r="E316" s="113" t="n">
        <v>590000</v>
      </c>
      <c r="F316" s="113" t="n">
        <v>536000</v>
      </c>
      <c r="G316" s="129"/>
      <c r="H316" s="119" t="n">
        <v>0.72</v>
      </c>
    </row>
    <row r="317" customFormat="false" ht="15.75" hidden="false" customHeight="false" outlineLevel="0" collapsed="false">
      <c r="A317" s="111" t="n">
        <f aca="false">A316+1</f>
        <v>247</v>
      </c>
      <c r="B317" s="111" t="n">
        <f aca="false">B316+1</f>
        <v>28</v>
      </c>
      <c r="C317" s="128" t="s">
        <v>356</v>
      </c>
      <c r="D317" s="113" t="n">
        <v>1285000</v>
      </c>
      <c r="E317" s="113" t="n">
        <v>1020000</v>
      </c>
      <c r="F317" s="113" t="n">
        <v>925000</v>
      </c>
      <c r="G317" s="117" t="s">
        <v>357</v>
      </c>
      <c r="H317" s="119" t="n">
        <v>0.72</v>
      </c>
    </row>
    <row r="318" customFormat="false" ht="15.75" hidden="false" customHeight="false" outlineLevel="0" collapsed="false">
      <c r="A318" s="111"/>
      <c r="B318" s="116" t="s">
        <v>358</v>
      </c>
      <c r="C318" s="112" t="s">
        <v>359</v>
      </c>
      <c r="D318" s="113"/>
      <c r="E318" s="113"/>
      <c r="F318" s="113"/>
      <c r="G318" s="129"/>
      <c r="H318" s="119"/>
    </row>
    <row r="319" customFormat="false" ht="15.75" hidden="false" customHeight="true" outlineLevel="0" collapsed="false">
      <c r="A319" s="116" t="s">
        <v>360</v>
      </c>
      <c r="B319" s="116"/>
      <c r="C319" s="112" t="s">
        <v>361</v>
      </c>
      <c r="D319" s="113"/>
      <c r="E319" s="113"/>
      <c r="F319" s="113"/>
      <c r="G319" s="129"/>
      <c r="H319" s="119"/>
    </row>
    <row r="320" customFormat="false" ht="15.75" hidden="false" customHeight="false" outlineLevel="0" collapsed="false">
      <c r="A320" s="111" t="n">
        <f aca="false">A317+1</f>
        <v>248</v>
      </c>
      <c r="B320" s="111" t="n">
        <v>1</v>
      </c>
      <c r="C320" s="128" t="s">
        <v>362</v>
      </c>
      <c r="D320" s="113" t="n">
        <v>21000</v>
      </c>
      <c r="E320" s="113" t="n">
        <v>16516</v>
      </c>
      <c r="F320" s="113" t="n">
        <v>15000</v>
      </c>
      <c r="G320" s="129"/>
      <c r="H320" s="119" t="n">
        <v>0.72</v>
      </c>
    </row>
    <row r="321" customFormat="false" ht="15.75" hidden="false" customHeight="false" outlineLevel="0" collapsed="false">
      <c r="A321" s="111" t="n">
        <f aca="false">A320+1</f>
        <v>249</v>
      </c>
      <c r="B321" s="111" t="n">
        <v>2</v>
      </c>
      <c r="C321" s="128" t="s">
        <v>363</v>
      </c>
      <c r="D321" s="113" t="n">
        <v>105000</v>
      </c>
      <c r="E321" s="113" t="n">
        <v>83147</v>
      </c>
      <c r="F321" s="113" t="n">
        <v>76000</v>
      </c>
      <c r="G321" s="129"/>
      <c r="H321" s="119" t="n">
        <v>0.72</v>
      </c>
    </row>
    <row r="322" customFormat="false" ht="15.75" hidden="false" customHeight="false" outlineLevel="0" collapsed="false">
      <c r="A322" s="111" t="n">
        <f aca="false">A321+1</f>
        <v>250</v>
      </c>
      <c r="B322" s="111" t="n">
        <v>3</v>
      </c>
      <c r="C322" s="128" t="s">
        <v>364</v>
      </c>
      <c r="D322" s="113" t="n">
        <v>190000</v>
      </c>
      <c r="E322" s="113" t="n">
        <v>151398</v>
      </c>
      <c r="F322" s="113" t="n">
        <v>137000</v>
      </c>
      <c r="G322" s="129"/>
      <c r="H322" s="119" t="n">
        <v>0.72</v>
      </c>
    </row>
    <row r="323" customFormat="false" ht="15.75" hidden="false" customHeight="false" outlineLevel="0" collapsed="false">
      <c r="A323" s="111" t="n">
        <f aca="false">A322+1</f>
        <v>251</v>
      </c>
      <c r="B323" s="111" t="n">
        <v>4</v>
      </c>
      <c r="C323" s="128" t="s">
        <v>365</v>
      </c>
      <c r="D323" s="113" t="n">
        <v>50000</v>
      </c>
      <c r="E323" s="113" t="n">
        <v>43628</v>
      </c>
      <c r="F323" s="113" t="n">
        <f aca="false">D323*H323</f>
        <v>36000</v>
      </c>
      <c r="G323" s="129"/>
      <c r="H323" s="119" t="n">
        <v>0.72</v>
      </c>
    </row>
    <row r="324" customFormat="false" ht="15.75" hidden="false" customHeight="false" outlineLevel="0" collapsed="false">
      <c r="A324" s="111" t="n">
        <f aca="false">A323+1</f>
        <v>252</v>
      </c>
      <c r="B324" s="111" t="n">
        <v>5</v>
      </c>
      <c r="C324" s="128" t="s">
        <v>366</v>
      </c>
      <c r="D324" s="113" t="n">
        <v>90000</v>
      </c>
      <c r="E324" s="113" t="n">
        <v>71913</v>
      </c>
      <c r="F324" s="113" t="n">
        <v>65000</v>
      </c>
      <c r="G324" s="129"/>
      <c r="H324" s="119" t="n">
        <v>0.72</v>
      </c>
    </row>
    <row r="325" customFormat="false" ht="15.75" hidden="false" customHeight="false" outlineLevel="0" collapsed="false">
      <c r="A325" s="111" t="n">
        <f aca="false">A324+1</f>
        <v>253</v>
      </c>
      <c r="B325" s="111" t="n">
        <v>6</v>
      </c>
      <c r="C325" s="128" t="s">
        <v>367</v>
      </c>
      <c r="D325" s="113" t="n">
        <v>30000</v>
      </c>
      <c r="E325" s="113" t="n">
        <v>24903</v>
      </c>
      <c r="F325" s="113" t="n">
        <v>22000</v>
      </c>
      <c r="G325" s="129"/>
      <c r="H325" s="119" t="n">
        <v>0.72</v>
      </c>
    </row>
    <row r="326" customFormat="false" ht="15.75" hidden="false" customHeight="true" outlineLevel="0" collapsed="false">
      <c r="A326" s="116" t="s">
        <v>368</v>
      </c>
      <c r="B326" s="116"/>
      <c r="C326" s="130" t="s">
        <v>369</v>
      </c>
      <c r="D326" s="113"/>
      <c r="E326" s="113"/>
      <c r="F326" s="113"/>
      <c r="G326" s="129"/>
      <c r="H326" s="119"/>
    </row>
    <row r="327" customFormat="false" ht="45" hidden="false" customHeight="false" outlineLevel="0" collapsed="false">
      <c r="A327" s="111" t="n">
        <f aca="false">A325+1</f>
        <v>254</v>
      </c>
      <c r="B327" s="111" t="n">
        <v>7</v>
      </c>
      <c r="C327" s="128" t="s">
        <v>370</v>
      </c>
      <c r="D327" s="113" t="n">
        <v>230000</v>
      </c>
      <c r="E327" s="113" t="n">
        <v>185389</v>
      </c>
      <c r="F327" s="113" t="n">
        <v>165000</v>
      </c>
      <c r="G327" s="117" t="s">
        <v>371</v>
      </c>
      <c r="H327" s="119" t="n">
        <v>0.72</v>
      </c>
    </row>
    <row r="328" customFormat="false" ht="15.75" hidden="false" customHeight="true" outlineLevel="0" collapsed="false">
      <c r="A328" s="116" t="s">
        <v>372</v>
      </c>
      <c r="B328" s="116"/>
      <c r="C328" s="128" t="s">
        <v>373</v>
      </c>
      <c r="D328" s="113"/>
      <c r="E328" s="113"/>
      <c r="F328" s="113"/>
      <c r="G328" s="129"/>
      <c r="H328" s="119"/>
    </row>
    <row r="329" customFormat="false" ht="15.75" hidden="false" customHeight="false" outlineLevel="0" collapsed="false">
      <c r="A329" s="111" t="n">
        <f aca="false">A327+1</f>
        <v>255</v>
      </c>
      <c r="B329" s="111" t="n">
        <v>8</v>
      </c>
      <c r="C329" s="117" t="s">
        <v>374</v>
      </c>
      <c r="D329" s="113" t="n">
        <v>225000</v>
      </c>
      <c r="E329" s="113" t="n">
        <v>179313</v>
      </c>
      <c r="F329" s="113" t="n">
        <f aca="false">D329*H329</f>
        <v>162000</v>
      </c>
      <c r="G329" s="129"/>
      <c r="H329" s="119" t="n">
        <v>0.72</v>
      </c>
    </row>
    <row r="330" customFormat="false" ht="15.75" hidden="false" customHeight="false" outlineLevel="0" collapsed="false">
      <c r="A330" s="111" t="n">
        <f aca="false">A329+1</f>
        <v>256</v>
      </c>
      <c r="B330" s="111" t="n">
        <v>9</v>
      </c>
      <c r="C330" s="128" t="s">
        <v>375</v>
      </c>
      <c r="D330" s="113" t="n">
        <v>280000</v>
      </c>
      <c r="E330" s="113" t="n">
        <v>226173</v>
      </c>
      <c r="F330" s="113" t="n">
        <v>202000</v>
      </c>
      <c r="G330" s="129"/>
      <c r="H330" s="119" t="n">
        <v>0.72</v>
      </c>
    </row>
    <row r="331" customFormat="false" ht="15.75" hidden="false" customHeight="false" outlineLevel="0" collapsed="false">
      <c r="A331" s="111" t="n">
        <f aca="false">A330+1</f>
        <v>257</v>
      </c>
      <c r="B331" s="111" t="n">
        <v>10</v>
      </c>
      <c r="C331" s="128" t="s">
        <v>376</v>
      </c>
      <c r="D331" s="113" t="n">
        <v>330000</v>
      </c>
      <c r="E331" s="113" t="n">
        <v>262624</v>
      </c>
      <c r="F331" s="113" t="n">
        <v>238000</v>
      </c>
      <c r="G331" s="129"/>
      <c r="H331" s="119" t="n">
        <v>0.72</v>
      </c>
    </row>
    <row r="332" customFormat="false" ht="15.75" hidden="false" customHeight="true" outlineLevel="0" collapsed="false">
      <c r="A332" s="116" t="s">
        <v>377</v>
      </c>
      <c r="B332" s="116"/>
      <c r="C332" s="166" t="s">
        <v>378</v>
      </c>
      <c r="D332" s="113"/>
      <c r="E332" s="113"/>
      <c r="F332" s="113"/>
      <c r="G332" s="129"/>
      <c r="H332" s="119"/>
    </row>
    <row r="333" customFormat="false" ht="15.75" hidden="false" customHeight="false" outlineLevel="0" collapsed="false">
      <c r="A333" s="111" t="n">
        <f aca="false">A331+1</f>
        <v>258</v>
      </c>
      <c r="B333" s="111" t="n">
        <v>11</v>
      </c>
      <c r="C333" s="128" t="s">
        <v>379</v>
      </c>
      <c r="D333" s="113" t="n">
        <v>145000</v>
      </c>
      <c r="E333" s="113" t="n">
        <v>117032</v>
      </c>
      <c r="F333" s="113" t="n">
        <v>105000</v>
      </c>
      <c r="G333" s="129"/>
      <c r="H333" s="119" t="n">
        <v>0.72</v>
      </c>
    </row>
    <row r="334" customFormat="false" ht="15.75" hidden="false" customHeight="false" outlineLevel="0" collapsed="false">
      <c r="A334" s="111" t="n">
        <f aca="false">A333+1</f>
        <v>259</v>
      </c>
      <c r="B334" s="111" t="n">
        <v>12</v>
      </c>
      <c r="C334" s="128" t="s">
        <v>380</v>
      </c>
      <c r="D334" s="113" t="n">
        <v>200000</v>
      </c>
      <c r="E334" s="113" t="n">
        <v>164332</v>
      </c>
      <c r="F334" s="113" t="n">
        <f aca="false">D334*H334</f>
        <v>144000</v>
      </c>
      <c r="G334" s="129"/>
      <c r="H334" s="119" t="n">
        <v>0.72</v>
      </c>
    </row>
    <row r="335" customFormat="false" ht="15.75" hidden="false" customHeight="false" outlineLevel="0" collapsed="false">
      <c r="A335" s="111" t="n">
        <f aca="false">A334+1</f>
        <v>260</v>
      </c>
      <c r="B335" s="111" t="n">
        <v>13</v>
      </c>
      <c r="C335" s="128" t="s">
        <v>381</v>
      </c>
      <c r="D335" s="113" t="n">
        <v>190000</v>
      </c>
      <c r="E335" s="113" t="n">
        <v>151214</v>
      </c>
      <c r="F335" s="113" t="n">
        <v>137000</v>
      </c>
      <c r="G335" s="129"/>
      <c r="H335" s="119" t="n">
        <v>0.72</v>
      </c>
    </row>
    <row r="336" customFormat="false" ht="15.75" hidden="false" customHeight="false" outlineLevel="0" collapsed="false">
      <c r="A336" s="111" t="n">
        <f aca="false">A335+1</f>
        <v>261</v>
      </c>
      <c r="B336" s="111" t="n">
        <v>14</v>
      </c>
      <c r="C336" s="128" t="s">
        <v>382</v>
      </c>
      <c r="D336" s="113" t="n">
        <v>250000</v>
      </c>
      <c r="E336" s="113" t="n">
        <v>198919</v>
      </c>
      <c r="F336" s="113" t="n">
        <f aca="false">D336*H336</f>
        <v>180000</v>
      </c>
      <c r="G336" s="129"/>
      <c r="H336" s="119" t="n">
        <v>0.72</v>
      </c>
    </row>
    <row r="337" s="43" customFormat="true" ht="29.25" hidden="false" customHeight="false" outlineLevel="0" collapsed="false">
      <c r="A337" s="116"/>
      <c r="B337" s="167" t="s">
        <v>383</v>
      </c>
      <c r="C337" s="112" t="s">
        <v>384</v>
      </c>
      <c r="D337" s="151"/>
      <c r="E337" s="151"/>
      <c r="F337" s="113"/>
      <c r="G337" s="168"/>
      <c r="H337" s="119"/>
    </row>
    <row r="338" customFormat="false" ht="90" hidden="false" customHeight="false" outlineLevel="0" collapsed="false">
      <c r="A338" s="111"/>
      <c r="B338" s="111"/>
      <c r="C338" s="169" t="s">
        <v>385</v>
      </c>
      <c r="D338" s="146"/>
      <c r="E338" s="146"/>
      <c r="F338" s="113"/>
      <c r="G338" s="129"/>
      <c r="H338" s="119"/>
    </row>
    <row r="339" customFormat="false" ht="15.75" hidden="false" customHeight="false" outlineLevel="0" collapsed="false">
      <c r="A339" s="111"/>
      <c r="B339" s="116" t="s">
        <v>386</v>
      </c>
      <c r="C339" s="112" t="s">
        <v>387</v>
      </c>
      <c r="D339" s="146"/>
      <c r="E339" s="146"/>
      <c r="F339" s="113"/>
      <c r="G339" s="129"/>
      <c r="H339" s="119"/>
    </row>
    <row r="340" customFormat="false" ht="15.75" hidden="false" customHeight="false" outlineLevel="0" collapsed="false">
      <c r="A340" s="116" t="n">
        <f aca="false">A336+1</f>
        <v>262</v>
      </c>
      <c r="B340" s="116" t="n">
        <v>1</v>
      </c>
      <c r="C340" s="170" t="s">
        <v>388</v>
      </c>
      <c r="D340" s="171" t="n">
        <v>5000000</v>
      </c>
      <c r="E340" s="172"/>
      <c r="F340" s="147"/>
      <c r="G340" s="173"/>
      <c r="H340" s="119"/>
    </row>
    <row r="341" customFormat="false" ht="15.75" hidden="false" customHeight="false" outlineLevel="0" collapsed="false">
      <c r="A341" s="111"/>
      <c r="B341" s="174" t="n">
        <v>1</v>
      </c>
      <c r="C341" s="175" t="s">
        <v>389</v>
      </c>
      <c r="D341" s="176" t="n">
        <v>5000000</v>
      </c>
      <c r="E341" s="146" t="n">
        <v>3830385</v>
      </c>
      <c r="F341" s="113" t="n">
        <f aca="false">D341*H341</f>
        <v>3600000</v>
      </c>
      <c r="G341" s="129"/>
      <c r="H341" s="119" t="n">
        <v>0.72</v>
      </c>
      <c r="I341" s="6" t="s">
        <v>2565</v>
      </c>
    </row>
    <row r="342" customFormat="false" ht="15.75" hidden="false" customHeight="false" outlineLevel="0" collapsed="false">
      <c r="A342" s="111"/>
      <c r="B342" s="174" t="n">
        <f aca="false">B341+1</f>
        <v>2</v>
      </c>
      <c r="C342" s="175" t="s">
        <v>390</v>
      </c>
      <c r="D342" s="176" t="n">
        <v>5000000</v>
      </c>
      <c r="E342" s="146" t="n">
        <v>3844725</v>
      </c>
      <c r="F342" s="113" t="n">
        <f aca="false">D342*H342</f>
        <v>3600000</v>
      </c>
      <c r="G342" s="129"/>
      <c r="H342" s="119" t="n">
        <v>0.72</v>
      </c>
    </row>
    <row r="343" customFormat="false" ht="30" hidden="false" customHeight="false" outlineLevel="0" collapsed="false">
      <c r="A343" s="111"/>
      <c r="B343" s="174" t="n">
        <f aca="false">B342+1</f>
        <v>3</v>
      </c>
      <c r="C343" s="175" t="s">
        <v>391</v>
      </c>
      <c r="D343" s="176" t="n">
        <v>5000000</v>
      </c>
      <c r="E343" s="146" t="n">
        <v>3920825</v>
      </c>
      <c r="F343" s="113" t="n">
        <f aca="false">D343*H343</f>
        <v>3600000</v>
      </c>
      <c r="G343" s="129"/>
      <c r="H343" s="119" t="n">
        <v>0.72</v>
      </c>
    </row>
    <row r="344" customFormat="false" ht="30" hidden="false" customHeight="false" outlineLevel="0" collapsed="false">
      <c r="A344" s="111"/>
      <c r="B344" s="174" t="n">
        <f aca="false">B343+1</f>
        <v>4</v>
      </c>
      <c r="C344" s="175" t="s">
        <v>392</v>
      </c>
      <c r="D344" s="176" t="n">
        <v>5000000</v>
      </c>
      <c r="E344" s="146" t="n">
        <v>3954825</v>
      </c>
      <c r="F344" s="113" t="n">
        <f aca="false">D344*H344</f>
        <v>3600000</v>
      </c>
      <c r="G344" s="129"/>
      <c r="H344" s="119" t="n">
        <v>0.72</v>
      </c>
    </row>
    <row r="345" customFormat="false" ht="30" hidden="false" customHeight="false" outlineLevel="0" collapsed="false">
      <c r="A345" s="111"/>
      <c r="B345" s="174" t="n">
        <f aca="false">B344+1</f>
        <v>5</v>
      </c>
      <c r="C345" s="175" t="s">
        <v>393</v>
      </c>
      <c r="D345" s="176" t="n">
        <v>5000000</v>
      </c>
      <c r="E345" s="146" t="n">
        <v>3993940</v>
      </c>
      <c r="F345" s="113" t="n">
        <f aca="false">D345*H345</f>
        <v>3600000</v>
      </c>
      <c r="G345" s="129"/>
      <c r="H345" s="119" t="n">
        <v>0.72</v>
      </c>
    </row>
    <row r="346" customFormat="false" ht="30" hidden="false" customHeight="false" outlineLevel="0" collapsed="false">
      <c r="A346" s="111"/>
      <c r="B346" s="174" t="n">
        <f aca="false">B345+1</f>
        <v>6</v>
      </c>
      <c r="C346" s="175" t="s">
        <v>394</v>
      </c>
      <c r="D346" s="176" t="n">
        <v>5000000</v>
      </c>
      <c r="E346" s="146" t="n">
        <v>3995563</v>
      </c>
      <c r="F346" s="113" t="n">
        <f aca="false">D346*H346</f>
        <v>3600000</v>
      </c>
      <c r="G346" s="129"/>
      <c r="H346" s="119" t="n">
        <v>0.72</v>
      </c>
    </row>
    <row r="347" customFormat="false" ht="45" hidden="false" customHeight="false" outlineLevel="0" collapsed="false">
      <c r="A347" s="111"/>
      <c r="B347" s="174" t="n">
        <f aca="false">B346+1</f>
        <v>7</v>
      </c>
      <c r="C347" s="175" t="s">
        <v>395</v>
      </c>
      <c r="D347" s="176" t="n">
        <v>5000000</v>
      </c>
      <c r="E347" s="146"/>
      <c r="F347" s="113" t="n">
        <f aca="false">D347*H347</f>
        <v>3600000</v>
      </c>
      <c r="G347" s="129"/>
      <c r="H347" s="119" t="n">
        <v>0.72</v>
      </c>
    </row>
    <row r="348" customFormat="false" ht="30" hidden="false" customHeight="false" outlineLevel="0" collapsed="false">
      <c r="A348" s="111"/>
      <c r="B348" s="174" t="n">
        <f aca="false">B347+1</f>
        <v>8</v>
      </c>
      <c r="C348" s="175" t="s">
        <v>396</v>
      </c>
      <c r="D348" s="176" t="n">
        <v>5000000</v>
      </c>
      <c r="E348" s="146" t="n">
        <v>3717045</v>
      </c>
      <c r="F348" s="113" t="n">
        <f aca="false">D348*H348</f>
        <v>3600000</v>
      </c>
      <c r="G348" s="129"/>
      <c r="H348" s="119" t="n">
        <v>0.72</v>
      </c>
    </row>
    <row r="349" customFormat="false" ht="15.75" hidden="false" customHeight="false" outlineLevel="0" collapsed="false">
      <c r="A349" s="111"/>
      <c r="B349" s="174" t="n">
        <f aca="false">B348+1</f>
        <v>9</v>
      </c>
      <c r="C349" s="175" t="s">
        <v>397</v>
      </c>
      <c r="D349" s="176" t="n">
        <v>5000000</v>
      </c>
      <c r="E349" s="146" t="n">
        <v>3873625</v>
      </c>
      <c r="F349" s="113" t="n">
        <f aca="false">D349*H349</f>
        <v>3600000</v>
      </c>
      <c r="G349" s="129"/>
      <c r="H349" s="119" t="n">
        <v>0.72</v>
      </c>
    </row>
    <row r="350" customFormat="false" ht="15.75" hidden="false" customHeight="false" outlineLevel="0" collapsed="false">
      <c r="A350" s="111"/>
      <c r="B350" s="174" t="n">
        <f aca="false">B349+1</f>
        <v>10</v>
      </c>
      <c r="C350" s="175" t="s">
        <v>398</v>
      </c>
      <c r="D350" s="176" t="n">
        <v>5000000</v>
      </c>
      <c r="E350" s="146" t="n">
        <v>3873625</v>
      </c>
      <c r="F350" s="113" t="n">
        <f aca="false">D350*H350</f>
        <v>3600000</v>
      </c>
      <c r="G350" s="129"/>
      <c r="H350" s="119" t="n">
        <v>0.72</v>
      </c>
    </row>
    <row r="351" customFormat="false" ht="15.75" hidden="false" customHeight="false" outlineLevel="0" collapsed="false">
      <c r="A351" s="111"/>
      <c r="B351" s="174" t="n">
        <f aca="false">B350+1</f>
        <v>11</v>
      </c>
      <c r="C351" s="175" t="s">
        <v>399</v>
      </c>
      <c r="D351" s="176" t="n">
        <v>5000000</v>
      </c>
      <c r="E351" s="146" t="n">
        <v>3905945</v>
      </c>
      <c r="F351" s="113" t="n">
        <f aca="false">D351*H351</f>
        <v>3600000</v>
      </c>
      <c r="G351" s="129"/>
      <c r="H351" s="119" t="n">
        <v>0.72</v>
      </c>
    </row>
    <row r="352" customFormat="false" ht="45" hidden="false" customHeight="false" outlineLevel="0" collapsed="false">
      <c r="A352" s="111"/>
      <c r="B352" s="174" t="n">
        <f aca="false">B351+1</f>
        <v>12</v>
      </c>
      <c r="C352" s="175" t="s">
        <v>400</v>
      </c>
      <c r="D352" s="176" t="n">
        <v>5000000</v>
      </c>
      <c r="E352" s="146" t="n">
        <v>3951795</v>
      </c>
      <c r="F352" s="113" t="n">
        <f aca="false">D352*H352</f>
        <v>3600000</v>
      </c>
      <c r="G352" s="129"/>
      <c r="H352" s="119" t="n">
        <v>0.72</v>
      </c>
    </row>
    <row r="353" customFormat="false" ht="30" hidden="false" customHeight="false" outlineLevel="0" collapsed="false">
      <c r="A353" s="111"/>
      <c r="B353" s="174" t="n">
        <f aca="false">B352+1</f>
        <v>13</v>
      </c>
      <c r="C353" s="175" t="s">
        <v>401</v>
      </c>
      <c r="D353" s="176" t="n">
        <v>5000000</v>
      </c>
      <c r="E353" s="146" t="n">
        <v>3948705</v>
      </c>
      <c r="F353" s="113" t="n">
        <f aca="false">D353*H353</f>
        <v>3600000</v>
      </c>
      <c r="G353" s="129"/>
      <c r="H353" s="119" t="n">
        <v>0.72</v>
      </c>
    </row>
    <row r="354" customFormat="false" ht="15.75" hidden="false" customHeight="false" outlineLevel="0" collapsed="false">
      <c r="A354" s="111"/>
      <c r="B354" s="174" t="n">
        <f aca="false">B353+1</f>
        <v>14</v>
      </c>
      <c r="C354" s="175" t="s">
        <v>402</v>
      </c>
      <c r="D354" s="176" t="n">
        <v>5000000</v>
      </c>
      <c r="E354" s="146" t="n">
        <v>3905875</v>
      </c>
      <c r="F354" s="113" t="n">
        <f aca="false">D354*H354</f>
        <v>3600000</v>
      </c>
      <c r="G354" s="129"/>
      <c r="H354" s="119" t="n">
        <v>0.72</v>
      </c>
    </row>
    <row r="355" customFormat="false" ht="15.75" hidden="false" customHeight="false" outlineLevel="0" collapsed="false">
      <c r="A355" s="111"/>
      <c r="B355" s="174" t="n">
        <f aca="false">B354+1</f>
        <v>15</v>
      </c>
      <c r="C355" s="175" t="s">
        <v>403</v>
      </c>
      <c r="D355" s="176" t="n">
        <v>5000000</v>
      </c>
      <c r="E355" s="146" t="n">
        <v>3905875</v>
      </c>
      <c r="F355" s="113" t="n">
        <f aca="false">D355*H355</f>
        <v>3600000</v>
      </c>
      <c r="G355" s="129"/>
      <c r="H355" s="119" t="n">
        <v>0.72</v>
      </c>
    </row>
    <row r="356" customFormat="false" ht="15.75" hidden="false" customHeight="false" outlineLevel="0" collapsed="false">
      <c r="A356" s="111"/>
      <c r="B356" s="174" t="n">
        <f aca="false">B355+1</f>
        <v>16</v>
      </c>
      <c r="C356" s="175" t="s">
        <v>404</v>
      </c>
      <c r="D356" s="176" t="n">
        <v>5000000</v>
      </c>
      <c r="E356" s="146" t="n">
        <v>3913135</v>
      </c>
      <c r="F356" s="113" t="n">
        <f aca="false">D356*H356</f>
        <v>3600000</v>
      </c>
      <c r="G356" s="129"/>
      <c r="H356" s="119" t="n">
        <v>0.72</v>
      </c>
    </row>
    <row r="357" customFormat="false" ht="15.75" hidden="false" customHeight="false" outlineLevel="0" collapsed="false">
      <c r="A357" s="111"/>
      <c r="B357" s="174" t="n">
        <f aca="false">B356+1</f>
        <v>17</v>
      </c>
      <c r="C357" s="175" t="s">
        <v>405</v>
      </c>
      <c r="D357" s="176" t="n">
        <v>5000000</v>
      </c>
      <c r="E357" s="146" t="n">
        <v>3913135</v>
      </c>
      <c r="F357" s="113" t="n">
        <f aca="false">D357*H357</f>
        <v>3600000</v>
      </c>
      <c r="G357" s="129"/>
      <c r="H357" s="119" t="n">
        <v>0.72</v>
      </c>
    </row>
    <row r="358" customFormat="false" ht="15.75" hidden="false" customHeight="false" outlineLevel="0" collapsed="false">
      <c r="A358" s="111"/>
      <c r="B358" s="174" t="n">
        <f aca="false">B357+1</f>
        <v>18</v>
      </c>
      <c r="C358" s="175" t="s">
        <v>406</v>
      </c>
      <c r="D358" s="176" t="n">
        <v>5000000</v>
      </c>
      <c r="E358" s="146" t="n">
        <v>3838255</v>
      </c>
      <c r="F358" s="113" t="n">
        <f aca="false">D358*H358</f>
        <v>3600000</v>
      </c>
      <c r="G358" s="129"/>
      <c r="H358" s="119" t="n">
        <v>0.72</v>
      </c>
    </row>
    <row r="359" customFormat="false" ht="15.75" hidden="false" customHeight="false" outlineLevel="0" collapsed="false">
      <c r="A359" s="111"/>
      <c r="B359" s="174" t="n">
        <f aca="false">B358+1</f>
        <v>19</v>
      </c>
      <c r="C359" s="175" t="s">
        <v>407</v>
      </c>
      <c r="D359" s="176" t="n">
        <v>5000000</v>
      </c>
      <c r="E359" s="146" t="n">
        <v>3880055</v>
      </c>
      <c r="F359" s="113" t="n">
        <f aca="false">D359*H359</f>
        <v>3600000</v>
      </c>
      <c r="G359" s="129"/>
      <c r="H359" s="119" t="n">
        <v>0.72</v>
      </c>
    </row>
    <row r="360" customFormat="false" ht="15.75" hidden="false" customHeight="false" outlineLevel="0" collapsed="false">
      <c r="A360" s="111"/>
      <c r="B360" s="174" t="n">
        <f aca="false">B359+1</f>
        <v>20</v>
      </c>
      <c r="C360" s="175" t="s">
        <v>408</v>
      </c>
      <c r="D360" s="176" t="n">
        <v>5000000</v>
      </c>
      <c r="E360" s="146" t="n">
        <v>3608925</v>
      </c>
      <c r="F360" s="113" t="n">
        <f aca="false">D360*H360</f>
        <v>3600000</v>
      </c>
      <c r="G360" s="129"/>
      <c r="H360" s="119" t="n">
        <v>0.72</v>
      </c>
    </row>
    <row r="361" s="43" customFormat="true" ht="15.75" hidden="false" customHeight="false" outlineLevel="0" collapsed="false">
      <c r="A361" s="116" t="n">
        <f aca="false">A340+1</f>
        <v>263</v>
      </c>
      <c r="B361" s="177" t="n">
        <v>2</v>
      </c>
      <c r="C361" s="130" t="s">
        <v>409</v>
      </c>
      <c r="D361" s="178" t="n">
        <v>3600000</v>
      </c>
      <c r="E361" s="151"/>
      <c r="F361" s="179"/>
      <c r="G361" s="168"/>
      <c r="H361" s="119"/>
    </row>
    <row r="362" customFormat="false" ht="15.75" hidden="false" customHeight="false" outlineLevel="0" collapsed="false">
      <c r="A362" s="111"/>
      <c r="B362" s="174" t="n">
        <f aca="false">B360+1</f>
        <v>21</v>
      </c>
      <c r="C362" s="175" t="s">
        <v>410</v>
      </c>
      <c r="D362" s="176" t="n">
        <v>3600000</v>
      </c>
      <c r="E362" s="146" t="n">
        <v>2799743</v>
      </c>
      <c r="F362" s="113" t="n">
        <f aca="false">D362*H362</f>
        <v>2592000</v>
      </c>
      <c r="G362" s="129"/>
      <c r="H362" s="119" t="n">
        <v>0.72</v>
      </c>
      <c r="I362" s="6" t="s">
        <v>2565</v>
      </c>
    </row>
    <row r="363" customFormat="false" ht="15.75" hidden="false" customHeight="false" outlineLevel="0" collapsed="false">
      <c r="A363" s="111"/>
      <c r="B363" s="174" t="n">
        <f aca="false">B362+1</f>
        <v>22</v>
      </c>
      <c r="C363" s="180" t="s">
        <v>411</v>
      </c>
      <c r="D363" s="176" t="n">
        <v>3600000</v>
      </c>
      <c r="E363" s="146" t="n">
        <v>2771685</v>
      </c>
      <c r="F363" s="113" t="n">
        <f aca="false">D363*H363</f>
        <v>2592000</v>
      </c>
      <c r="G363" s="129"/>
      <c r="H363" s="119" t="n">
        <v>0.72</v>
      </c>
    </row>
    <row r="364" customFormat="false" ht="15.75" hidden="false" customHeight="false" outlineLevel="0" collapsed="false">
      <c r="A364" s="111"/>
      <c r="B364" s="174" t="n">
        <f aca="false">B363+1</f>
        <v>23</v>
      </c>
      <c r="C364" s="180" t="s">
        <v>412</v>
      </c>
      <c r="D364" s="176" t="n">
        <v>3600000</v>
      </c>
      <c r="E364" s="146" t="n">
        <v>2771685</v>
      </c>
      <c r="F364" s="113" t="n">
        <f aca="false">D364*H364</f>
        <v>2592000</v>
      </c>
      <c r="G364" s="129"/>
      <c r="H364" s="119" t="n">
        <v>0.72</v>
      </c>
    </row>
    <row r="365" customFormat="false" ht="15.75" hidden="false" customHeight="false" outlineLevel="0" collapsed="false">
      <c r="A365" s="111"/>
      <c r="B365" s="174" t="n">
        <f aca="false">B364+1</f>
        <v>24</v>
      </c>
      <c r="C365" s="180" t="s">
        <v>413</v>
      </c>
      <c r="D365" s="176" t="n">
        <v>3600000</v>
      </c>
      <c r="E365" s="146" t="n">
        <v>2771685</v>
      </c>
      <c r="F365" s="113" t="n">
        <f aca="false">D365*H365</f>
        <v>2592000</v>
      </c>
      <c r="G365" s="129"/>
      <c r="H365" s="119" t="n">
        <v>0.72</v>
      </c>
    </row>
    <row r="366" customFormat="false" ht="15.75" hidden="false" customHeight="false" outlineLevel="0" collapsed="false">
      <c r="A366" s="111"/>
      <c r="B366" s="174" t="n">
        <f aca="false">B365+1</f>
        <v>25</v>
      </c>
      <c r="C366" s="180" t="s">
        <v>414</v>
      </c>
      <c r="D366" s="176" t="n">
        <v>3600000</v>
      </c>
      <c r="E366" s="146" t="n">
        <v>2771685</v>
      </c>
      <c r="F366" s="113" t="n">
        <f aca="false">D366*H366</f>
        <v>2592000</v>
      </c>
      <c r="G366" s="129"/>
      <c r="H366" s="119" t="n">
        <v>0.72</v>
      </c>
    </row>
    <row r="367" customFormat="false" ht="15.75" hidden="false" customHeight="false" outlineLevel="0" collapsed="false">
      <c r="A367" s="111"/>
      <c r="B367" s="174" t="n">
        <f aca="false">B366+1</f>
        <v>26</v>
      </c>
      <c r="C367" s="180" t="s">
        <v>415</v>
      </c>
      <c r="D367" s="176" t="n">
        <v>3600000</v>
      </c>
      <c r="E367" s="146" t="n">
        <v>2803185</v>
      </c>
      <c r="F367" s="113" t="n">
        <f aca="false">D367*H367</f>
        <v>2592000</v>
      </c>
      <c r="G367" s="129"/>
      <c r="H367" s="119" t="n">
        <v>0.72</v>
      </c>
    </row>
    <row r="368" customFormat="false" ht="30" hidden="false" customHeight="false" outlineLevel="0" collapsed="false">
      <c r="A368" s="111"/>
      <c r="B368" s="174" t="n">
        <f aca="false">B367+1</f>
        <v>27</v>
      </c>
      <c r="C368" s="180" t="s">
        <v>416</v>
      </c>
      <c r="D368" s="176" t="n">
        <v>3600000</v>
      </c>
      <c r="E368" s="146" t="n">
        <v>2786655</v>
      </c>
      <c r="F368" s="113" t="n">
        <f aca="false">D368*H368</f>
        <v>2592000</v>
      </c>
      <c r="G368" s="129"/>
      <c r="H368" s="119" t="n">
        <v>0.72</v>
      </c>
    </row>
    <row r="369" customFormat="false" ht="15.75" hidden="false" customHeight="false" outlineLevel="0" collapsed="false">
      <c r="A369" s="111"/>
      <c r="B369" s="174" t="n">
        <f aca="false">B368+1</f>
        <v>28</v>
      </c>
      <c r="C369" s="180" t="s">
        <v>417</v>
      </c>
      <c r="D369" s="176" t="n">
        <v>3600000</v>
      </c>
      <c r="E369" s="146" t="n">
        <v>2636205</v>
      </c>
      <c r="F369" s="113" t="n">
        <f aca="false">D369*H369</f>
        <v>2592000</v>
      </c>
      <c r="G369" s="129"/>
      <c r="H369" s="119" t="n">
        <v>0.72</v>
      </c>
    </row>
    <row r="370" customFormat="false" ht="15.75" hidden="false" customHeight="false" outlineLevel="0" collapsed="false">
      <c r="A370" s="111"/>
      <c r="B370" s="174" t="n">
        <f aca="false">B369+1</f>
        <v>29</v>
      </c>
      <c r="C370" s="180" t="s">
        <v>418</v>
      </c>
      <c r="D370" s="176" t="n">
        <v>3600000</v>
      </c>
      <c r="E370" s="146" t="n">
        <v>2636205</v>
      </c>
      <c r="F370" s="113" t="n">
        <f aca="false">D370*H370</f>
        <v>2592000</v>
      </c>
      <c r="G370" s="129"/>
      <c r="H370" s="119" t="n">
        <v>0.72</v>
      </c>
    </row>
    <row r="371" customFormat="false" ht="15.75" hidden="false" customHeight="false" outlineLevel="0" collapsed="false">
      <c r="A371" s="111"/>
      <c r="B371" s="174" t="n">
        <f aca="false">B370+1</f>
        <v>30</v>
      </c>
      <c r="C371" s="180" t="s">
        <v>419</v>
      </c>
      <c r="D371" s="176" t="n">
        <v>3600000</v>
      </c>
      <c r="E371" s="146" t="n">
        <v>2731105</v>
      </c>
      <c r="F371" s="113" t="n">
        <f aca="false">D371*H371</f>
        <v>2592000</v>
      </c>
      <c r="G371" s="129"/>
      <c r="H371" s="119" t="n">
        <v>0.72</v>
      </c>
    </row>
    <row r="372" customFormat="false" ht="15.75" hidden="false" customHeight="false" outlineLevel="0" collapsed="false">
      <c r="A372" s="111"/>
      <c r="B372" s="174" t="n">
        <f aca="false">B371+1</f>
        <v>31</v>
      </c>
      <c r="C372" s="180" t="s">
        <v>420</v>
      </c>
      <c r="D372" s="176" t="n">
        <v>3600000</v>
      </c>
      <c r="E372" s="146" t="n">
        <v>2860385</v>
      </c>
      <c r="F372" s="113" t="n">
        <f aca="false">D372*H372</f>
        <v>2592000</v>
      </c>
      <c r="G372" s="129"/>
      <c r="H372" s="119" t="n">
        <v>0.72</v>
      </c>
    </row>
    <row r="373" customFormat="false" ht="15.75" hidden="false" customHeight="false" outlineLevel="0" collapsed="false">
      <c r="A373" s="111"/>
      <c r="B373" s="174" t="n">
        <f aca="false">B372+1</f>
        <v>32</v>
      </c>
      <c r="C373" s="180" t="s">
        <v>421</v>
      </c>
      <c r="D373" s="176" t="n">
        <v>3600000</v>
      </c>
      <c r="E373" s="146" t="n">
        <v>2838025</v>
      </c>
      <c r="F373" s="113" t="n">
        <f aca="false">D373*H373</f>
        <v>2592000</v>
      </c>
      <c r="G373" s="129"/>
      <c r="H373" s="119" t="n">
        <v>0.72</v>
      </c>
    </row>
    <row r="374" customFormat="false" ht="15.75" hidden="false" customHeight="false" outlineLevel="0" collapsed="false">
      <c r="A374" s="111"/>
      <c r="B374" s="174" t="n">
        <f aca="false">B373+1</f>
        <v>33</v>
      </c>
      <c r="C374" s="180" t="s">
        <v>422</v>
      </c>
      <c r="D374" s="176" t="n">
        <v>3600000</v>
      </c>
      <c r="E374" s="146" t="n">
        <v>2755550</v>
      </c>
      <c r="F374" s="113" t="n">
        <f aca="false">D374*H374</f>
        <v>2592000</v>
      </c>
      <c r="G374" s="129"/>
      <c r="H374" s="119" t="n">
        <v>0.72</v>
      </c>
    </row>
    <row r="375" customFormat="false" ht="15.75" hidden="false" customHeight="false" outlineLevel="0" collapsed="false">
      <c r="A375" s="111"/>
      <c r="B375" s="174" t="n">
        <f aca="false">B374+1</f>
        <v>34</v>
      </c>
      <c r="C375" s="180" t="s">
        <v>423</v>
      </c>
      <c r="D375" s="176" t="n">
        <v>3600000</v>
      </c>
      <c r="E375" s="146" t="n">
        <v>2755550</v>
      </c>
      <c r="F375" s="113" t="n">
        <f aca="false">D375*H375</f>
        <v>2592000</v>
      </c>
      <c r="G375" s="129"/>
      <c r="H375" s="119" t="n">
        <v>0.72</v>
      </c>
    </row>
    <row r="376" customFormat="false" ht="15.75" hidden="false" customHeight="false" outlineLevel="0" collapsed="false">
      <c r="A376" s="111"/>
      <c r="B376" s="174" t="n">
        <f aca="false">B375+1</f>
        <v>35</v>
      </c>
      <c r="C376" s="180" t="s">
        <v>424</v>
      </c>
      <c r="D376" s="176" t="n">
        <v>3600000</v>
      </c>
      <c r="E376" s="146" t="n">
        <v>2824250</v>
      </c>
      <c r="F376" s="113" t="n">
        <f aca="false">D376*H376</f>
        <v>2592000</v>
      </c>
      <c r="G376" s="129"/>
      <c r="H376" s="119" t="n">
        <v>0.72</v>
      </c>
    </row>
    <row r="377" customFormat="false" ht="15.75" hidden="false" customHeight="false" outlineLevel="0" collapsed="false">
      <c r="A377" s="111"/>
      <c r="B377" s="174" t="n">
        <f aca="false">B376+1</f>
        <v>36</v>
      </c>
      <c r="C377" s="180" t="s">
        <v>425</v>
      </c>
      <c r="D377" s="176" t="n">
        <v>3600000</v>
      </c>
      <c r="E377" s="146" t="n">
        <v>2854250</v>
      </c>
      <c r="F377" s="113" t="n">
        <f aca="false">D377*H377</f>
        <v>2592000</v>
      </c>
      <c r="G377" s="129"/>
      <c r="H377" s="119" t="n">
        <v>0.72</v>
      </c>
    </row>
    <row r="378" customFormat="false" ht="15.75" hidden="false" customHeight="false" outlineLevel="0" collapsed="false">
      <c r="A378" s="111"/>
      <c r="B378" s="174" t="n">
        <f aca="false">B377+1</f>
        <v>37</v>
      </c>
      <c r="C378" s="180" t="s">
        <v>426</v>
      </c>
      <c r="D378" s="176" t="n">
        <v>3600000</v>
      </c>
      <c r="E378" s="146" t="n">
        <v>2823850</v>
      </c>
      <c r="F378" s="113" t="n">
        <f aca="false">D378*H378</f>
        <v>2592000</v>
      </c>
      <c r="G378" s="129"/>
      <c r="H378" s="119" t="n">
        <v>0.72</v>
      </c>
    </row>
    <row r="379" customFormat="false" ht="15.75" hidden="false" customHeight="false" outlineLevel="0" collapsed="false">
      <c r="A379" s="111"/>
      <c r="B379" s="174" t="n">
        <f aca="false">B378+1</f>
        <v>38</v>
      </c>
      <c r="C379" s="180" t="s">
        <v>427</v>
      </c>
      <c r="D379" s="176" t="n">
        <v>3600000</v>
      </c>
      <c r="E379" s="146" t="n">
        <v>2784125</v>
      </c>
      <c r="F379" s="113" t="n">
        <f aca="false">D379*H379</f>
        <v>2592000</v>
      </c>
      <c r="G379" s="129"/>
      <c r="H379" s="119" t="n">
        <v>0.72</v>
      </c>
    </row>
    <row r="380" customFormat="false" ht="15.75" hidden="false" customHeight="false" outlineLevel="0" collapsed="false">
      <c r="A380" s="111"/>
      <c r="B380" s="174" t="n">
        <f aca="false">B379+1</f>
        <v>39</v>
      </c>
      <c r="C380" s="180" t="s">
        <v>428</v>
      </c>
      <c r="D380" s="176" t="n">
        <v>3600000</v>
      </c>
      <c r="E380" s="146" t="n">
        <v>2784125</v>
      </c>
      <c r="F380" s="113" t="n">
        <f aca="false">D380*H380</f>
        <v>2592000</v>
      </c>
      <c r="G380" s="129"/>
      <c r="H380" s="119" t="n">
        <v>0.72</v>
      </c>
    </row>
    <row r="381" customFormat="false" ht="15.75" hidden="false" customHeight="false" outlineLevel="0" collapsed="false">
      <c r="A381" s="111"/>
      <c r="B381" s="174" t="n">
        <f aca="false">B380+1</f>
        <v>40</v>
      </c>
      <c r="C381" s="180" t="s">
        <v>429</v>
      </c>
      <c r="D381" s="176" t="n">
        <v>3600000</v>
      </c>
      <c r="E381" s="146" t="n">
        <v>2784125</v>
      </c>
      <c r="F381" s="113" t="n">
        <f aca="false">D381*H381</f>
        <v>2592000</v>
      </c>
      <c r="G381" s="129"/>
      <c r="H381" s="119" t="n">
        <v>0.72</v>
      </c>
    </row>
    <row r="382" customFormat="false" ht="15.75" hidden="false" customHeight="false" outlineLevel="0" collapsed="false">
      <c r="A382" s="111"/>
      <c r="B382" s="174" t="n">
        <f aca="false">B381+1</f>
        <v>41</v>
      </c>
      <c r="C382" s="180" t="s">
        <v>430</v>
      </c>
      <c r="D382" s="176" t="n">
        <v>3600000</v>
      </c>
      <c r="E382" s="146" t="n">
        <v>2784125</v>
      </c>
      <c r="F382" s="113" t="n">
        <f aca="false">D382*H382</f>
        <v>2592000</v>
      </c>
      <c r="G382" s="129"/>
      <c r="H382" s="119" t="n">
        <v>0.72</v>
      </c>
    </row>
    <row r="383" customFormat="false" ht="30" hidden="false" customHeight="false" outlineLevel="0" collapsed="false">
      <c r="A383" s="111"/>
      <c r="B383" s="174" t="n">
        <f aca="false">B382+1</f>
        <v>42</v>
      </c>
      <c r="C383" s="180" t="s">
        <v>431</v>
      </c>
      <c r="D383" s="176" t="n">
        <v>3600000</v>
      </c>
      <c r="E383" s="146" t="n">
        <v>2784125</v>
      </c>
      <c r="F383" s="113" t="n">
        <f aca="false">D383*H383</f>
        <v>2592000</v>
      </c>
      <c r="G383" s="129"/>
      <c r="H383" s="119" t="n">
        <v>0.72</v>
      </c>
    </row>
    <row r="384" customFormat="false" ht="15.75" hidden="false" customHeight="false" outlineLevel="0" collapsed="false">
      <c r="A384" s="111"/>
      <c r="B384" s="174" t="n">
        <f aca="false">B383+1</f>
        <v>43</v>
      </c>
      <c r="C384" s="180" t="s">
        <v>432</v>
      </c>
      <c r="D384" s="176" t="n">
        <v>3600000</v>
      </c>
      <c r="E384" s="146" t="n">
        <v>2747825</v>
      </c>
      <c r="F384" s="113" t="n">
        <f aca="false">D384*H384</f>
        <v>2592000</v>
      </c>
      <c r="G384" s="129"/>
      <c r="H384" s="119" t="n">
        <v>0.72</v>
      </c>
    </row>
    <row r="385" customFormat="false" ht="15.75" hidden="false" customHeight="false" outlineLevel="0" collapsed="false">
      <c r="A385" s="111"/>
      <c r="B385" s="174" t="n">
        <f aca="false">B384+1</f>
        <v>44</v>
      </c>
      <c r="C385" s="180" t="s">
        <v>433</v>
      </c>
      <c r="D385" s="176" t="n">
        <v>3600000</v>
      </c>
      <c r="E385" s="146" t="n">
        <v>2747825</v>
      </c>
      <c r="F385" s="113" t="n">
        <f aca="false">D385*H385</f>
        <v>2592000</v>
      </c>
      <c r="G385" s="129"/>
      <c r="H385" s="119" t="n">
        <v>0.72</v>
      </c>
    </row>
    <row r="386" customFormat="false" ht="30" hidden="false" customHeight="false" outlineLevel="0" collapsed="false">
      <c r="A386" s="111"/>
      <c r="B386" s="174" t="n">
        <f aca="false">B385+1</f>
        <v>45</v>
      </c>
      <c r="C386" s="180" t="s">
        <v>434</v>
      </c>
      <c r="D386" s="176" t="n">
        <v>3600000</v>
      </c>
      <c r="E386" s="146" t="n">
        <v>2747825</v>
      </c>
      <c r="F386" s="113" t="n">
        <f aca="false">D386*H386</f>
        <v>2592000</v>
      </c>
      <c r="G386" s="129"/>
      <c r="H386" s="119" t="n">
        <v>0.72</v>
      </c>
    </row>
    <row r="387" customFormat="false" ht="30" hidden="false" customHeight="false" outlineLevel="0" collapsed="false">
      <c r="A387" s="111"/>
      <c r="B387" s="174" t="n">
        <f aca="false">B386+1</f>
        <v>46</v>
      </c>
      <c r="C387" s="180" t="s">
        <v>435</v>
      </c>
      <c r="D387" s="176" t="n">
        <v>3600000</v>
      </c>
      <c r="E387" s="146" t="n">
        <v>2747825</v>
      </c>
      <c r="F387" s="113" t="n">
        <f aca="false">D387*H387</f>
        <v>2592000</v>
      </c>
      <c r="G387" s="129"/>
      <c r="H387" s="119" t="n">
        <v>0.72</v>
      </c>
    </row>
    <row r="388" customFormat="false" ht="30" hidden="false" customHeight="false" outlineLevel="0" collapsed="false">
      <c r="A388" s="111"/>
      <c r="B388" s="174" t="n">
        <f aca="false">B387+1</f>
        <v>47</v>
      </c>
      <c r="C388" s="180" t="s">
        <v>436</v>
      </c>
      <c r="D388" s="176" t="n">
        <v>3600000</v>
      </c>
      <c r="E388" s="146" t="n">
        <v>2747825</v>
      </c>
      <c r="F388" s="113" t="n">
        <f aca="false">D388*H388</f>
        <v>2592000</v>
      </c>
      <c r="G388" s="129"/>
      <c r="H388" s="119" t="n">
        <v>0.72</v>
      </c>
    </row>
    <row r="389" customFormat="false" ht="15.75" hidden="false" customHeight="false" outlineLevel="0" collapsed="false">
      <c r="A389" s="111"/>
      <c r="B389" s="174" t="n">
        <f aca="false">B388+1</f>
        <v>48</v>
      </c>
      <c r="C389" s="180" t="s">
        <v>437</v>
      </c>
      <c r="D389" s="176" t="n">
        <v>3600000</v>
      </c>
      <c r="E389" s="146" t="n">
        <v>2747825</v>
      </c>
      <c r="F389" s="113" t="n">
        <f aca="false">D389*H389</f>
        <v>2592000</v>
      </c>
      <c r="G389" s="129"/>
      <c r="H389" s="119" t="n">
        <v>0.72</v>
      </c>
    </row>
    <row r="390" customFormat="false" ht="15.75" hidden="false" customHeight="false" outlineLevel="0" collapsed="false">
      <c r="A390" s="111"/>
      <c r="B390" s="174" t="n">
        <f aca="false">B389+1</f>
        <v>49</v>
      </c>
      <c r="C390" s="180" t="s">
        <v>438</v>
      </c>
      <c r="D390" s="176" t="n">
        <v>3600000</v>
      </c>
      <c r="E390" s="146" t="n">
        <v>2747825</v>
      </c>
      <c r="F390" s="113" t="n">
        <f aca="false">D390*H390</f>
        <v>2592000</v>
      </c>
      <c r="G390" s="129"/>
      <c r="H390" s="119" t="n">
        <v>0.72</v>
      </c>
    </row>
    <row r="391" customFormat="false" ht="15.75" hidden="false" customHeight="false" outlineLevel="0" collapsed="false">
      <c r="A391" s="111"/>
      <c r="B391" s="174" t="n">
        <f aca="false">B390+1</f>
        <v>50</v>
      </c>
      <c r="C391" s="180" t="s">
        <v>439</v>
      </c>
      <c r="D391" s="176" t="n">
        <v>3600000</v>
      </c>
      <c r="E391" s="146" t="n">
        <v>2709485</v>
      </c>
      <c r="F391" s="113" t="n">
        <f aca="false">D391*H391</f>
        <v>2592000</v>
      </c>
      <c r="G391" s="129"/>
      <c r="H391" s="119" t="n">
        <v>0.72</v>
      </c>
    </row>
    <row r="392" customFormat="false" ht="30" hidden="false" customHeight="false" outlineLevel="0" collapsed="false">
      <c r="A392" s="111"/>
      <c r="B392" s="174" t="n">
        <f aca="false">B391+1</f>
        <v>51</v>
      </c>
      <c r="C392" s="180" t="s">
        <v>440</v>
      </c>
      <c r="D392" s="176" t="n">
        <v>3600000</v>
      </c>
      <c r="E392" s="146" t="n">
        <v>2804385</v>
      </c>
      <c r="F392" s="113" t="n">
        <f aca="false">D392*H392</f>
        <v>2592000</v>
      </c>
      <c r="G392" s="129"/>
      <c r="H392" s="119" t="n">
        <v>0.72</v>
      </c>
    </row>
    <row r="393" customFormat="false" ht="30" hidden="false" customHeight="false" outlineLevel="0" collapsed="false">
      <c r="A393" s="111"/>
      <c r="B393" s="174" t="n">
        <f aca="false">B392+1</f>
        <v>52</v>
      </c>
      <c r="C393" s="180" t="s">
        <v>441</v>
      </c>
      <c r="D393" s="176" t="n">
        <v>3600000</v>
      </c>
      <c r="E393" s="146" t="n">
        <v>2804385</v>
      </c>
      <c r="F393" s="113" t="n">
        <f aca="false">D393*H393</f>
        <v>2592000</v>
      </c>
      <c r="G393" s="129"/>
      <c r="H393" s="119" t="n">
        <v>0.72</v>
      </c>
    </row>
    <row r="394" customFormat="false" ht="30" hidden="false" customHeight="false" outlineLevel="0" collapsed="false">
      <c r="A394" s="111"/>
      <c r="B394" s="174" t="n">
        <f aca="false">B393+1</f>
        <v>53</v>
      </c>
      <c r="C394" s="180" t="s">
        <v>442</v>
      </c>
      <c r="D394" s="176" t="n">
        <v>3600000</v>
      </c>
      <c r="E394" s="146" t="n">
        <v>2804385</v>
      </c>
      <c r="F394" s="113" t="n">
        <f aca="false">D394*H394</f>
        <v>2592000</v>
      </c>
      <c r="G394" s="129"/>
      <c r="H394" s="119" t="n">
        <v>0.72</v>
      </c>
    </row>
    <row r="395" customFormat="false" ht="30" hidden="false" customHeight="false" outlineLevel="0" collapsed="false">
      <c r="A395" s="111"/>
      <c r="B395" s="174" t="n">
        <f aca="false">B394+1</f>
        <v>54</v>
      </c>
      <c r="C395" s="180" t="s">
        <v>443</v>
      </c>
      <c r="D395" s="176" t="n">
        <v>3600000</v>
      </c>
      <c r="E395" s="146" t="n">
        <v>2804385</v>
      </c>
      <c r="F395" s="113" t="n">
        <f aca="false">D395*H395</f>
        <v>2592000</v>
      </c>
      <c r="G395" s="129"/>
      <c r="H395" s="119" t="n">
        <v>0.72</v>
      </c>
    </row>
    <row r="396" customFormat="false" ht="15.75" hidden="false" customHeight="false" outlineLevel="0" collapsed="false">
      <c r="A396" s="111"/>
      <c r="B396" s="174" t="n">
        <f aca="false">B395+1</f>
        <v>55</v>
      </c>
      <c r="C396" s="180" t="s">
        <v>444</v>
      </c>
      <c r="D396" s="176" t="n">
        <v>3600000</v>
      </c>
      <c r="E396" s="146" t="n">
        <v>2825945</v>
      </c>
      <c r="F396" s="113" t="n">
        <f aca="false">D396*H396</f>
        <v>2592000</v>
      </c>
      <c r="G396" s="129"/>
      <c r="H396" s="119" t="n">
        <v>0.72</v>
      </c>
    </row>
    <row r="397" customFormat="false" ht="15.75" hidden="false" customHeight="false" outlineLevel="0" collapsed="false">
      <c r="A397" s="111"/>
      <c r="B397" s="174" t="n">
        <f aca="false">B396+1</f>
        <v>56</v>
      </c>
      <c r="C397" s="180" t="s">
        <v>445</v>
      </c>
      <c r="D397" s="176" t="n">
        <v>3600000</v>
      </c>
      <c r="E397" s="146" t="n">
        <v>2731045</v>
      </c>
      <c r="F397" s="113" t="n">
        <f aca="false">D397*H397</f>
        <v>2592000</v>
      </c>
      <c r="G397" s="129"/>
      <c r="H397" s="119" t="n">
        <v>0.72</v>
      </c>
    </row>
    <row r="398" customFormat="false" ht="15.75" hidden="false" customHeight="false" outlineLevel="0" collapsed="false">
      <c r="A398" s="111"/>
      <c r="B398" s="174" t="n">
        <f aca="false">B397+1</f>
        <v>57</v>
      </c>
      <c r="C398" s="180" t="s">
        <v>446</v>
      </c>
      <c r="D398" s="176" t="n">
        <v>3600000</v>
      </c>
      <c r="E398" s="146" t="n">
        <v>2731045</v>
      </c>
      <c r="F398" s="113" t="n">
        <f aca="false">D398*H398</f>
        <v>2592000</v>
      </c>
      <c r="G398" s="129"/>
      <c r="H398" s="119" t="n">
        <v>0.72</v>
      </c>
    </row>
    <row r="399" customFormat="false" ht="15.75" hidden="false" customHeight="false" outlineLevel="0" collapsed="false">
      <c r="A399" s="111"/>
      <c r="B399" s="174" t="n">
        <f aca="false">B398+1</f>
        <v>58</v>
      </c>
      <c r="C399" s="180" t="s">
        <v>447</v>
      </c>
      <c r="D399" s="176" t="n">
        <v>3600000</v>
      </c>
      <c r="E399" s="146" t="n">
        <v>2753445</v>
      </c>
      <c r="F399" s="113" t="n">
        <f aca="false">D399*H399</f>
        <v>2592000</v>
      </c>
      <c r="G399" s="129"/>
      <c r="H399" s="119" t="n">
        <v>0.72</v>
      </c>
    </row>
    <row r="400" customFormat="false" ht="15.75" hidden="false" customHeight="false" outlineLevel="0" collapsed="false">
      <c r="A400" s="111"/>
      <c r="B400" s="174" t="n">
        <f aca="false">B399+1</f>
        <v>59</v>
      </c>
      <c r="C400" s="180" t="s">
        <v>448</v>
      </c>
      <c r="D400" s="176" t="n">
        <v>3600000</v>
      </c>
      <c r="E400" s="146" t="n">
        <v>2753445</v>
      </c>
      <c r="F400" s="113" t="n">
        <f aca="false">D400*H400</f>
        <v>2592000</v>
      </c>
      <c r="G400" s="129"/>
      <c r="H400" s="119" t="n">
        <v>0.72</v>
      </c>
    </row>
    <row r="401" customFormat="false" ht="15.75" hidden="false" customHeight="false" outlineLevel="0" collapsed="false">
      <c r="A401" s="111"/>
      <c r="B401" s="174" t="n">
        <f aca="false">B400+1</f>
        <v>60</v>
      </c>
      <c r="C401" s="180" t="s">
        <v>449</v>
      </c>
      <c r="D401" s="176" t="n">
        <v>3600000</v>
      </c>
      <c r="E401" s="146" t="n">
        <v>2753445</v>
      </c>
      <c r="F401" s="113" t="n">
        <f aca="false">D401*H401</f>
        <v>2592000</v>
      </c>
      <c r="G401" s="129"/>
      <c r="H401" s="119" t="n">
        <v>0.72</v>
      </c>
    </row>
    <row r="402" customFormat="false" ht="15.75" hidden="false" customHeight="false" outlineLevel="0" collapsed="false">
      <c r="A402" s="111"/>
      <c r="B402" s="174" t="n">
        <f aca="false">B401+1</f>
        <v>61</v>
      </c>
      <c r="C402" s="180" t="s">
        <v>450</v>
      </c>
      <c r="D402" s="176" t="n">
        <v>3600000</v>
      </c>
      <c r="E402" s="146" t="n">
        <v>2764445</v>
      </c>
      <c r="F402" s="113" t="n">
        <f aca="false">D402*H402</f>
        <v>2592000</v>
      </c>
      <c r="G402" s="129"/>
      <c r="H402" s="119" t="n">
        <v>0.72</v>
      </c>
    </row>
    <row r="403" customFormat="false" ht="30" hidden="false" customHeight="false" outlineLevel="0" collapsed="false">
      <c r="A403" s="111"/>
      <c r="B403" s="174" t="n">
        <f aca="false">B402+1</f>
        <v>62</v>
      </c>
      <c r="C403" s="180" t="s">
        <v>451</v>
      </c>
      <c r="D403" s="176" t="n">
        <v>3600000</v>
      </c>
      <c r="E403" s="146" t="n">
        <v>2764445</v>
      </c>
      <c r="F403" s="113" t="n">
        <f aca="false">D403*H403</f>
        <v>2592000</v>
      </c>
      <c r="G403" s="129"/>
      <c r="H403" s="119" t="n">
        <v>0.72</v>
      </c>
    </row>
    <row r="404" customFormat="false" ht="30" hidden="false" customHeight="false" outlineLevel="0" collapsed="false">
      <c r="A404" s="111"/>
      <c r="B404" s="174" t="n">
        <f aca="false">B403+1</f>
        <v>63</v>
      </c>
      <c r="C404" s="180" t="s">
        <v>452</v>
      </c>
      <c r="D404" s="176" t="n">
        <v>3600000</v>
      </c>
      <c r="E404" s="146" t="n">
        <v>2779328</v>
      </c>
      <c r="F404" s="113" t="n">
        <f aca="false">D404*H404</f>
        <v>2592000</v>
      </c>
      <c r="G404" s="129"/>
      <c r="H404" s="119" t="n">
        <v>0.72</v>
      </c>
      <c r="I404" s="6" t="s">
        <v>2566</v>
      </c>
    </row>
    <row r="405" customFormat="false" ht="15.75" hidden="false" customHeight="false" outlineLevel="0" collapsed="false">
      <c r="A405" s="111"/>
      <c r="B405" s="174" t="n">
        <f aca="false">B404+1</f>
        <v>64</v>
      </c>
      <c r="C405" s="180" t="s">
        <v>453</v>
      </c>
      <c r="D405" s="176" t="n">
        <v>3600000</v>
      </c>
      <c r="E405" s="146" t="n">
        <v>2837425</v>
      </c>
      <c r="F405" s="113" t="n">
        <f aca="false">D405*H405</f>
        <v>2592000</v>
      </c>
      <c r="G405" s="129"/>
      <c r="H405" s="119" t="n">
        <v>0.72</v>
      </c>
    </row>
    <row r="406" customFormat="false" ht="15.75" hidden="false" customHeight="false" outlineLevel="0" collapsed="false">
      <c r="A406" s="111"/>
      <c r="B406" s="174" t="n">
        <f aca="false">B405+1</f>
        <v>65</v>
      </c>
      <c r="C406" s="180" t="s">
        <v>454</v>
      </c>
      <c r="D406" s="176" t="n">
        <v>3600000</v>
      </c>
      <c r="E406" s="146" t="n">
        <v>2779382</v>
      </c>
      <c r="F406" s="113" t="n">
        <f aca="false">D406*H406</f>
        <v>2592000</v>
      </c>
      <c r="G406" s="129"/>
      <c r="H406" s="119" t="n">
        <v>0.72</v>
      </c>
      <c r="I406" s="6" t="s">
        <v>2566</v>
      </c>
    </row>
    <row r="407" customFormat="false" ht="30" hidden="false" customHeight="false" outlineLevel="0" collapsed="false">
      <c r="A407" s="111"/>
      <c r="B407" s="174" t="n">
        <f aca="false">B406+1</f>
        <v>66</v>
      </c>
      <c r="C407" s="180" t="s">
        <v>455</v>
      </c>
      <c r="D407" s="176" t="n">
        <v>3600000</v>
      </c>
      <c r="E407" s="146" t="n">
        <v>2854828</v>
      </c>
      <c r="F407" s="113" t="n">
        <f aca="false">D407*H407</f>
        <v>2592000</v>
      </c>
      <c r="G407" s="129"/>
      <c r="H407" s="119" t="n">
        <v>0.72</v>
      </c>
    </row>
    <row r="408" customFormat="false" ht="30" hidden="false" customHeight="false" outlineLevel="0" collapsed="false">
      <c r="A408" s="111"/>
      <c r="B408" s="174" t="n">
        <f aca="false">B407+1</f>
        <v>67</v>
      </c>
      <c r="C408" s="180" t="s">
        <v>456</v>
      </c>
      <c r="D408" s="176" t="n">
        <v>3600000</v>
      </c>
      <c r="E408" s="146" t="n">
        <v>2839268</v>
      </c>
      <c r="F408" s="113" t="n">
        <f aca="false">D408*H408</f>
        <v>2592000</v>
      </c>
      <c r="G408" s="129"/>
      <c r="H408" s="119" t="n">
        <v>0.72</v>
      </c>
    </row>
    <row r="409" customFormat="false" ht="15.75" hidden="false" customHeight="false" outlineLevel="0" collapsed="false">
      <c r="A409" s="111"/>
      <c r="B409" s="174" t="n">
        <f aca="false">B408+1</f>
        <v>68</v>
      </c>
      <c r="C409" s="180" t="s">
        <v>457</v>
      </c>
      <c r="D409" s="176" t="n">
        <v>3600000</v>
      </c>
      <c r="E409" s="146" t="n">
        <v>2837425</v>
      </c>
      <c r="F409" s="113" t="n">
        <f aca="false">D409*H409</f>
        <v>2592000</v>
      </c>
      <c r="G409" s="129"/>
      <c r="H409" s="119" t="n">
        <v>0.72</v>
      </c>
    </row>
    <row r="410" customFormat="false" ht="15.75" hidden="false" customHeight="false" outlineLevel="0" collapsed="false">
      <c r="A410" s="111"/>
      <c r="B410" s="174" t="n">
        <f aca="false">B409+1</f>
        <v>69</v>
      </c>
      <c r="C410" s="180" t="s">
        <v>458</v>
      </c>
      <c r="D410" s="176" t="n">
        <v>3600000</v>
      </c>
      <c r="E410" s="146" t="n">
        <v>2859428</v>
      </c>
      <c r="F410" s="113" t="n">
        <f aca="false">D410*H410</f>
        <v>2592000</v>
      </c>
      <c r="G410" s="129"/>
      <c r="H410" s="119" t="n">
        <v>0.72</v>
      </c>
    </row>
    <row r="411" customFormat="false" ht="15.75" hidden="false" customHeight="false" outlineLevel="0" collapsed="false">
      <c r="A411" s="111"/>
      <c r="B411" s="174" t="n">
        <f aca="false">B410+1</f>
        <v>70</v>
      </c>
      <c r="C411" s="180" t="s">
        <v>459</v>
      </c>
      <c r="D411" s="176" t="n">
        <v>3600000</v>
      </c>
      <c r="E411" s="146" t="n">
        <v>2805428</v>
      </c>
      <c r="F411" s="113" t="n">
        <f aca="false">D411*H411</f>
        <v>2592000</v>
      </c>
      <c r="G411" s="129"/>
      <c r="H411" s="119" t="n">
        <v>0.72</v>
      </c>
    </row>
    <row r="412" customFormat="false" ht="15.75" hidden="false" customHeight="false" outlineLevel="0" collapsed="false">
      <c r="A412" s="111"/>
      <c r="B412" s="174" t="n">
        <f aca="false">B411+1</f>
        <v>71</v>
      </c>
      <c r="C412" s="180" t="s">
        <v>460</v>
      </c>
      <c r="D412" s="176" t="n">
        <v>3600000</v>
      </c>
      <c r="E412" s="146" t="n">
        <v>2813228</v>
      </c>
      <c r="F412" s="113" t="n">
        <f aca="false">D412*H412</f>
        <v>2592000</v>
      </c>
      <c r="G412" s="129"/>
      <c r="H412" s="119" t="n">
        <v>0.72</v>
      </c>
    </row>
    <row r="413" customFormat="false" ht="30" hidden="false" customHeight="false" outlineLevel="0" collapsed="false">
      <c r="A413" s="111"/>
      <c r="B413" s="174" t="n">
        <f aca="false">B412+1</f>
        <v>72</v>
      </c>
      <c r="C413" s="180" t="s">
        <v>461</v>
      </c>
      <c r="D413" s="176" t="n">
        <v>3600000</v>
      </c>
      <c r="E413" s="146" t="n">
        <v>2859428</v>
      </c>
      <c r="F413" s="113" t="n">
        <f aca="false">D413*H413</f>
        <v>2592000</v>
      </c>
      <c r="G413" s="129"/>
      <c r="H413" s="119" t="n">
        <v>0.72</v>
      </c>
      <c r="I413" s="6" t="s">
        <v>2566</v>
      </c>
    </row>
    <row r="414" customFormat="false" ht="30" hidden="false" customHeight="false" outlineLevel="0" collapsed="false">
      <c r="A414" s="111"/>
      <c r="B414" s="174" t="n">
        <f aca="false">B413+1</f>
        <v>73</v>
      </c>
      <c r="C414" s="180" t="s">
        <v>462</v>
      </c>
      <c r="D414" s="176" t="n">
        <v>3600000</v>
      </c>
      <c r="E414" s="146" t="n">
        <v>2847268</v>
      </c>
      <c r="F414" s="113" t="n">
        <f aca="false">D414*H414</f>
        <v>2592000</v>
      </c>
      <c r="G414" s="129"/>
      <c r="H414" s="119" t="n">
        <v>0.72</v>
      </c>
      <c r="I414" s="6" t="s">
        <v>2566</v>
      </c>
    </row>
    <row r="415" customFormat="false" ht="15.75" hidden="false" customHeight="false" outlineLevel="0" collapsed="false">
      <c r="A415" s="111"/>
      <c r="B415" s="174" t="n">
        <f aca="false">B414+1</f>
        <v>74</v>
      </c>
      <c r="C415" s="180" t="s">
        <v>463</v>
      </c>
      <c r="D415" s="176" t="n">
        <v>3600000</v>
      </c>
      <c r="E415" s="146" t="n">
        <v>2839268</v>
      </c>
      <c r="F415" s="113" t="n">
        <f aca="false">D415*H415</f>
        <v>2592000</v>
      </c>
      <c r="G415" s="129"/>
      <c r="H415" s="119" t="n">
        <v>0.72</v>
      </c>
    </row>
    <row r="416" customFormat="false" ht="30" hidden="false" customHeight="false" outlineLevel="0" collapsed="false">
      <c r="A416" s="111"/>
      <c r="B416" s="174" t="n">
        <f aca="false">B415+1</f>
        <v>75</v>
      </c>
      <c r="C416" s="180" t="s">
        <v>464</v>
      </c>
      <c r="D416" s="176" t="n">
        <v>3600000</v>
      </c>
      <c r="E416" s="146" t="n">
        <v>2767268</v>
      </c>
      <c r="F416" s="113" t="n">
        <f aca="false">D416*H416</f>
        <v>2592000</v>
      </c>
      <c r="G416" s="129"/>
      <c r="H416" s="119" t="n">
        <v>0.72</v>
      </c>
      <c r="I416" s="6" t="s">
        <v>2566</v>
      </c>
    </row>
    <row r="417" customFormat="false" ht="15.75" hidden="false" customHeight="false" outlineLevel="0" collapsed="false">
      <c r="A417" s="111"/>
      <c r="B417" s="174" t="n">
        <f aca="false">B416+1</f>
        <v>76</v>
      </c>
      <c r="C417" s="180" t="s">
        <v>465</v>
      </c>
      <c r="D417" s="176" t="n">
        <v>3600000</v>
      </c>
      <c r="E417" s="146" t="n">
        <v>2790171</v>
      </c>
      <c r="F417" s="113" t="n">
        <f aca="false">D417*H417</f>
        <v>2592000</v>
      </c>
      <c r="G417" s="129"/>
      <c r="H417" s="119" t="n">
        <v>0.72</v>
      </c>
      <c r="I417" s="6" t="s">
        <v>2566</v>
      </c>
    </row>
    <row r="418" customFormat="false" ht="15.75" hidden="false" customHeight="false" outlineLevel="0" collapsed="false">
      <c r="A418" s="111"/>
      <c r="B418" s="174" t="n">
        <f aca="false">B417+1</f>
        <v>77</v>
      </c>
      <c r="C418" s="180" t="s">
        <v>466</v>
      </c>
      <c r="D418" s="176" t="n">
        <v>3600000</v>
      </c>
      <c r="E418" s="146" t="n">
        <v>2840171</v>
      </c>
      <c r="F418" s="113" t="n">
        <f aca="false">D418*H418</f>
        <v>2592000</v>
      </c>
      <c r="G418" s="129"/>
      <c r="H418" s="119" t="n">
        <v>0.72</v>
      </c>
    </row>
    <row r="419" customFormat="false" ht="30" hidden="false" customHeight="false" outlineLevel="0" collapsed="false">
      <c r="A419" s="111"/>
      <c r="B419" s="174" t="n">
        <f aca="false">B418+1</f>
        <v>78</v>
      </c>
      <c r="C419" s="180" t="s">
        <v>467</v>
      </c>
      <c r="D419" s="176" t="n">
        <v>3600000</v>
      </c>
      <c r="E419" s="146" t="n">
        <v>2840171</v>
      </c>
      <c r="F419" s="113" t="n">
        <f aca="false">D419*H419</f>
        <v>2592000</v>
      </c>
      <c r="G419" s="129"/>
      <c r="H419" s="119" t="n">
        <v>0.72</v>
      </c>
    </row>
    <row r="420" customFormat="false" ht="15.75" hidden="false" customHeight="false" outlineLevel="0" collapsed="false">
      <c r="A420" s="111"/>
      <c r="B420" s="174" t="n">
        <f aca="false">B419+1</f>
        <v>79</v>
      </c>
      <c r="C420" s="180" t="s">
        <v>468</v>
      </c>
      <c r="D420" s="176" t="n">
        <v>3600000</v>
      </c>
      <c r="E420" s="146" t="n">
        <v>2840318</v>
      </c>
      <c r="F420" s="113" t="n">
        <f aca="false">D420*H420</f>
        <v>2592000</v>
      </c>
      <c r="G420" s="129"/>
      <c r="H420" s="119" t="n">
        <v>0.72</v>
      </c>
    </row>
    <row r="421" customFormat="false" ht="15.75" hidden="false" customHeight="false" outlineLevel="0" collapsed="false">
      <c r="A421" s="111"/>
      <c r="B421" s="174" t="n">
        <f aca="false">B420+1</f>
        <v>80</v>
      </c>
      <c r="C421" s="180" t="s">
        <v>469</v>
      </c>
      <c r="D421" s="176" t="n">
        <v>3600000</v>
      </c>
      <c r="E421" s="146" t="n">
        <v>2809418</v>
      </c>
      <c r="F421" s="113" t="n">
        <f aca="false">D421*H421</f>
        <v>2592000</v>
      </c>
      <c r="G421" s="129"/>
      <c r="H421" s="119" t="n">
        <v>0.72</v>
      </c>
    </row>
    <row r="422" customFormat="false" ht="15.75" hidden="false" customHeight="false" outlineLevel="0" collapsed="false">
      <c r="A422" s="111"/>
      <c r="B422" s="174" t="n">
        <f aca="false">B421+1</f>
        <v>81</v>
      </c>
      <c r="C422" s="180" t="s">
        <v>470</v>
      </c>
      <c r="D422" s="176" t="n">
        <v>3600000</v>
      </c>
      <c r="E422" s="146" t="n">
        <v>2840318</v>
      </c>
      <c r="F422" s="113" t="n">
        <f aca="false">D422*H422</f>
        <v>2592000</v>
      </c>
      <c r="G422" s="129"/>
      <c r="H422" s="119" t="n">
        <v>0.72</v>
      </c>
    </row>
    <row r="423" customFormat="false" ht="30" hidden="false" customHeight="false" outlineLevel="0" collapsed="false">
      <c r="A423" s="111"/>
      <c r="B423" s="174" t="n">
        <f aca="false">B422+1</f>
        <v>82</v>
      </c>
      <c r="C423" s="180" t="s">
        <v>471</v>
      </c>
      <c r="D423" s="176" t="n">
        <v>3600000</v>
      </c>
      <c r="E423" s="146" t="n">
        <v>2809418</v>
      </c>
      <c r="F423" s="113" t="n">
        <f aca="false">D423*H423</f>
        <v>2592000</v>
      </c>
      <c r="G423" s="129"/>
      <c r="H423" s="119" t="n">
        <v>0.72</v>
      </c>
    </row>
    <row r="424" customFormat="false" ht="15.75" hidden="false" customHeight="false" outlineLevel="0" collapsed="false">
      <c r="A424" s="111"/>
      <c r="B424" s="174" t="n">
        <f aca="false">B423+1</f>
        <v>83</v>
      </c>
      <c r="C424" s="180" t="s">
        <v>472</v>
      </c>
      <c r="D424" s="176" t="n">
        <v>3600000</v>
      </c>
      <c r="E424" s="146" t="n">
        <v>2809418</v>
      </c>
      <c r="F424" s="113" t="n">
        <f aca="false">D424*H424</f>
        <v>2592000</v>
      </c>
      <c r="G424" s="129"/>
      <c r="H424" s="119" t="n">
        <v>0.72</v>
      </c>
    </row>
    <row r="425" customFormat="false" ht="15.75" hidden="false" customHeight="false" outlineLevel="0" collapsed="false">
      <c r="A425" s="111"/>
      <c r="B425" s="174" t="n">
        <f aca="false">B424+1</f>
        <v>84</v>
      </c>
      <c r="C425" s="180" t="s">
        <v>473</v>
      </c>
      <c r="D425" s="176" t="n">
        <v>3600000</v>
      </c>
      <c r="E425" s="146" t="n">
        <v>2809418</v>
      </c>
      <c r="F425" s="113" t="n">
        <f aca="false">D425*H425</f>
        <v>2592000</v>
      </c>
      <c r="G425" s="129"/>
      <c r="H425" s="119" t="n">
        <v>0.72</v>
      </c>
    </row>
    <row r="426" customFormat="false" ht="15.75" hidden="false" customHeight="false" outlineLevel="0" collapsed="false">
      <c r="A426" s="111"/>
      <c r="B426" s="174" t="n">
        <f aca="false">B425+1</f>
        <v>85</v>
      </c>
      <c r="C426" s="180" t="s">
        <v>474</v>
      </c>
      <c r="D426" s="176" t="n">
        <v>3600000</v>
      </c>
      <c r="E426" s="146" t="n">
        <v>2705025</v>
      </c>
      <c r="F426" s="113" t="n">
        <f aca="false">D426*H426</f>
        <v>2592000</v>
      </c>
      <c r="G426" s="129"/>
      <c r="H426" s="119" t="n">
        <v>0.72</v>
      </c>
    </row>
    <row r="427" customFormat="false" ht="15.75" hidden="false" customHeight="false" outlineLevel="0" collapsed="false">
      <c r="A427" s="111"/>
      <c r="B427" s="174" t="n">
        <f aca="false">B426+1</f>
        <v>86</v>
      </c>
      <c r="C427" s="180" t="s">
        <v>475</v>
      </c>
      <c r="D427" s="176" t="n">
        <v>3600000</v>
      </c>
      <c r="E427" s="146" t="n">
        <v>2705025</v>
      </c>
      <c r="F427" s="113" t="n">
        <f aca="false">D427*H427</f>
        <v>2592000</v>
      </c>
      <c r="G427" s="129"/>
      <c r="H427" s="119" t="n">
        <v>0.72</v>
      </c>
    </row>
    <row r="428" customFormat="false" ht="15.75" hidden="false" customHeight="false" outlineLevel="0" collapsed="false">
      <c r="A428" s="111"/>
      <c r="B428" s="174" t="n">
        <f aca="false">B427+1</f>
        <v>87</v>
      </c>
      <c r="C428" s="180" t="s">
        <v>476</v>
      </c>
      <c r="D428" s="176" t="n">
        <v>3600000</v>
      </c>
      <c r="E428" s="146" t="n">
        <v>2705025</v>
      </c>
      <c r="F428" s="113" t="n">
        <f aca="false">D428*H428</f>
        <v>2592000</v>
      </c>
      <c r="G428" s="129"/>
      <c r="H428" s="119" t="n">
        <v>0.72</v>
      </c>
    </row>
    <row r="429" customFormat="false" ht="15.75" hidden="false" customHeight="false" outlineLevel="0" collapsed="false">
      <c r="A429" s="111"/>
      <c r="B429" s="174" t="n">
        <f aca="false">B428+1</f>
        <v>88</v>
      </c>
      <c r="C429" s="180" t="s">
        <v>477</v>
      </c>
      <c r="D429" s="176" t="n">
        <v>3600000</v>
      </c>
      <c r="E429" s="146" t="n">
        <v>2705025</v>
      </c>
      <c r="F429" s="113" t="n">
        <f aca="false">D429*H429</f>
        <v>2592000</v>
      </c>
      <c r="G429" s="129"/>
      <c r="H429" s="119" t="n">
        <v>0.72</v>
      </c>
    </row>
    <row r="430" customFormat="false" ht="15.75" hidden="false" customHeight="false" outlineLevel="0" collapsed="false">
      <c r="A430" s="111"/>
      <c r="B430" s="174" t="n">
        <f aca="false">B429+1</f>
        <v>89</v>
      </c>
      <c r="C430" s="180" t="s">
        <v>478</v>
      </c>
      <c r="D430" s="176" t="n">
        <v>3600000</v>
      </c>
      <c r="E430" s="146" t="n">
        <v>2809418</v>
      </c>
      <c r="F430" s="113" t="n">
        <f aca="false">D430*H430</f>
        <v>2592000</v>
      </c>
      <c r="G430" s="129"/>
      <c r="H430" s="119" t="n">
        <v>0.72</v>
      </c>
    </row>
    <row r="431" customFormat="false" ht="15.75" hidden="false" customHeight="false" outlineLevel="0" collapsed="false">
      <c r="A431" s="111"/>
      <c r="B431" s="174" t="n">
        <f aca="false">B430+1</f>
        <v>90</v>
      </c>
      <c r="C431" s="180" t="s">
        <v>479</v>
      </c>
      <c r="D431" s="176" t="n">
        <v>3600000</v>
      </c>
      <c r="E431" s="146" t="n">
        <v>2809418</v>
      </c>
      <c r="F431" s="113" t="n">
        <f aca="false">D431*H431</f>
        <v>2592000</v>
      </c>
      <c r="G431" s="129"/>
      <c r="H431" s="119" t="n">
        <v>0.72</v>
      </c>
    </row>
    <row r="432" customFormat="false" ht="15.75" hidden="false" customHeight="false" outlineLevel="0" collapsed="false">
      <c r="A432" s="111"/>
      <c r="B432" s="174" t="n">
        <f aca="false">B431+1</f>
        <v>91</v>
      </c>
      <c r="C432" s="180" t="s">
        <v>480</v>
      </c>
      <c r="D432" s="176" t="n">
        <v>3600000</v>
      </c>
      <c r="E432" s="146" t="n">
        <v>2809418</v>
      </c>
      <c r="F432" s="113" t="n">
        <f aca="false">D432*H432</f>
        <v>2592000</v>
      </c>
      <c r="G432" s="129"/>
      <c r="H432" s="119" t="n">
        <v>0.72</v>
      </c>
    </row>
    <row r="433" customFormat="false" ht="15.75" hidden="false" customHeight="false" outlineLevel="0" collapsed="false">
      <c r="A433" s="111"/>
      <c r="B433" s="174" t="n">
        <f aca="false">B432+1</f>
        <v>92</v>
      </c>
      <c r="C433" s="180" t="s">
        <v>481</v>
      </c>
      <c r="D433" s="176" t="n">
        <v>3600000</v>
      </c>
      <c r="E433" s="146" t="n">
        <v>2809418</v>
      </c>
      <c r="F433" s="113" t="n">
        <f aca="false">D433*H433</f>
        <v>2592000</v>
      </c>
      <c r="G433" s="129"/>
      <c r="H433" s="119" t="n">
        <v>0.72</v>
      </c>
    </row>
    <row r="434" customFormat="false" ht="30" hidden="false" customHeight="false" outlineLevel="0" collapsed="false">
      <c r="A434" s="111"/>
      <c r="B434" s="174" t="n">
        <f aca="false">B433+1</f>
        <v>93</v>
      </c>
      <c r="C434" s="180" t="s">
        <v>482</v>
      </c>
      <c r="D434" s="176" t="n">
        <v>3600000</v>
      </c>
      <c r="E434" s="146" t="n">
        <v>2809418</v>
      </c>
      <c r="F434" s="113" t="n">
        <f aca="false">D434*H434</f>
        <v>2592000</v>
      </c>
      <c r="G434" s="129"/>
      <c r="H434" s="119" t="n">
        <v>0.72</v>
      </c>
    </row>
    <row r="435" customFormat="false" ht="15.75" hidden="false" customHeight="false" outlineLevel="0" collapsed="false">
      <c r="A435" s="111"/>
      <c r="B435" s="174" t="n">
        <f aca="false">B434+1</f>
        <v>94</v>
      </c>
      <c r="C435" s="180" t="s">
        <v>483</v>
      </c>
      <c r="D435" s="176" t="n">
        <v>3600000</v>
      </c>
      <c r="E435" s="146" t="n">
        <v>2733025</v>
      </c>
      <c r="F435" s="113" t="n">
        <f aca="false">D435*H435</f>
        <v>2592000</v>
      </c>
      <c r="G435" s="129"/>
      <c r="H435" s="119" t="n">
        <v>0.72</v>
      </c>
    </row>
    <row r="436" customFormat="false" ht="15.75" hidden="false" customHeight="false" outlineLevel="0" collapsed="false">
      <c r="A436" s="111"/>
      <c r="B436" s="174" t="n">
        <f aca="false">B435+1</f>
        <v>95</v>
      </c>
      <c r="C436" s="180" t="s">
        <v>484</v>
      </c>
      <c r="D436" s="176" t="n">
        <v>3600000</v>
      </c>
      <c r="E436" s="146" t="n">
        <v>2733025</v>
      </c>
      <c r="F436" s="113" t="n">
        <f aca="false">D436*H436</f>
        <v>2592000</v>
      </c>
      <c r="G436" s="129"/>
      <c r="H436" s="119" t="n">
        <v>0.72</v>
      </c>
    </row>
    <row r="437" customFormat="false" ht="15.75" hidden="false" customHeight="false" outlineLevel="0" collapsed="false">
      <c r="A437" s="111"/>
      <c r="B437" s="174" t="n">
        <f aca="false">B436+1</f>
        <v>96</v>
      </c>
      <c r="C437" s="180" t="s">
        <v>485</v>
      </c>
      <c r="D437" s="176" t="n">
        <v>3600000</v>
      </c>
      <c r="E437" s="146" t="n">
        <v>2733025</v>
      </c>
      <c r="F437" s="113" t="n">
        <f aca="false">D437*H437</f>
        <v>2592000</v>
      </c>
      <c r="G437" s="129"/>
      <c r="H437" s="119" t="n">
        <v>0.72</v>
      </c>
    </row>
    <row r="438" customFormat="false" ht="15.75" hidden="false" customHeight="false" outlineLevel="0" collapsed="false">
      <c r="A438" s="111"/>
      <c r="B438" s="174" t="n">
        <f aca="false">B437+1</f>
        <v>97</v>
      </c>
      <c r="C438" s="180" t="s">
        <v>486</v>
      </c>
      <c r="D438" s="176" t="n">
        <v>3600000</v>
      </c>
      <c r="E438" s="146" t="n">
        <v>2733025</v>
      </c>
      <c r="F438" s="113" t="n">
        <f aca="false">D438*H438</f>
        <v>2592000</v>
      </c>
      <c r="G438" s="129"/>
      <c r="H438" s="119" t="n">
        <v>0.72</v>
      </c>
    </row>
    <row r="439" customFormat="false" ht="15.75" hidden="false" customHeight="false" outlineLevel="0" collapsed="false">
      <c r="A439" s="111"/>
      <c r="B439" s="174" t="n">
        <f aca="false">B438+1</f>
        <v>98</v>
      </c>
      <c r="C439" s="180" t="s">
        <v>487</v>
      </c>
      <c r="D439" s="176" t="n">
        <v>3600000</v>
      </c>
      <c r="E439" s="146" t="n">
        <v>2733025</v>
      </c>
      <c r="F439" s="113" t="n">
        <f aca="false">D439*H439</f>
        <v>2592000</v>
      </c>
      <c r="G439" s="129"/>
      <c r="H439" s="119" t="n">
        <v>0.72</v>
      </c>
    </row>
    <row r="440" customFormat="false" ht="15.75" hidden="false" customHeight="false" outlineLevel="0" collapsed="false">
      <c r="A440" s="111"/>
      <c r="B440" s="174" t="n">
        <f aca="false">B439+1</f>
        <v>99</v>
      </c>
      <c r="C440" s="180" t="s">
        <v>488</v>
      </c>
      <c r="D440" s="176" t="n">
        <v>3600000</v>
      </c>
      <c r="E440" s="146" t="n">
        <v>2733025</v>
      </c>
      <c r="F440" s="113" t="n">
        <f aca="false">D440*H440</f>
        <v>2592000</v>
      </c>
      <c r="G440" s="129"/>
      <c r="H440" s="119" t="n">
        <v>0.72</v>
      </c>
    </row>
    <row r="441" customFormat="false" ht="15.75" hidden="false" customHeight="false" outlineLevel="0" collapsed="false">
      <c r="A441" s="111"/>
      <c r="B441" s="174" t="n">
        <f aca="false">B440+1</f>
        <v>100</v>
      </c>
      <c r="C441" s="180" t="s">
        <v>489</v>
      </c>
      <c r="D441" s="176" t="n">
        <v>3600000</v>
      </c>
      <c r="E441" s="146" t="n">
        <v>2733025</v>
      </c>
      <c r="F441" s="113" t="n">
        <f aca="false">D441*H441</f>
        <v>2592000</v>
      </c>
      <c r="G441" s="129"/>
      <c r="H441" s="119" t="n">
        <v>0.72</v>
      </c>
    </row>
    <row r="442" customFormat="false" ht="15.75" hidden="false" customHeight="false" outlineLevel="0" collapsed="false">
      <c r="A442" s="111"/>
      <c r="B442" s="174" t="n">
        <f aca="false">B441+1</f>
        <v>101</v>
      </c>
      <c r="C442" s="180" t="s">
        <v>490</v>
      </c>
      <c r="D442" s="176" t="n">
        <v>3600000</v>
      </c>
      <c r="E442" s="146" t="n">
        <v>2733025</v>
      </c>
      <c r="F442" s="113" t="n">
        <f aca="false">D442*H442</f>
        <v>2592000</v>
      </c>
      <c r="G442" s="129"/>
      <c r="H442" s="119" t="n">
        <v>0.72</v>
      </c>
    </row>
    <row r="443" customFormat="false" ht="15.75" hidden="false" customHeight="false" outlineLevel="0" collapsed="false">
      <c r="A443" s="111"/>
      <c r="B443" s="174" t="n">
        <f aca="false">B442+1</f>
        <v>102</v>
      </c>
      <c r="C443" s="180" t="s">
        <v>491</v>
      </c>
      <c r="D443" s="176" t="n">
        <v>3600000</v>
      </c>
      <c r="E443" s="146" t="n">
        <v>2827925</v>
      </c>
      <c r="F443" s="113" t="n">
        <f aca="false">D443*H443</f>
        <v>2592000</v>
      </c>
      <c r="G443" s="129"/>
      <c r="H443" s="119" t="n">
        <v>0.72</v>
      </c>
    </row>
    <row r="444" customFormat="false" ht="15.75" hidden="false" customHeight="false" outlineLevel="0" collapsed="false">
      <c r="A444" s="111"/>
      <c r="B444" s="174" t="n">
        <f aca="false">B443+1</f>
        <v>103</v>
      </c>
      <c r="C444" s="180" t="s">
        <v>492</v>
      </c>
      <c r="D444" s="176" t="n">
        <v>3600000</v>
      </c>
      <c r="E444" s="146" t="n">
        <v>2827925</v>
      </c>
      <c r="F444" s="113" t="n">
        <f aca="false">D444*H444</f>
        <v>2592000</v>
      </c>
      <c r="G444" s="129"/>
      <c r="H444" s="119" t="n">
        <v>0.72</v>
      </c>
    </row>
    <row r="445" customFormat="false" ht="15.75" hidden="false" customHeight="false" outlineLevel="0" collapsed="false">
      <c r="A445" s="111"/>
      <c r="B445" s="174" t="n">
        <f aca="false">B444+1</f>
        <v>104</v>
      </c>
      <c r="C445" s="180" t="s">
        <v>493</v>
      </c>
      <c r="D445" s="176" t="n">
        <v>3600000</v>
      </c>
      <c r="E445" s="146" t="n">
        <v>2827925</v>
      </c>
      <c r="F445" s="113" t="n">
        <f aca="false">D445*H445</f>
        <v>2592000</v>
      </c>
      <c r="G445" s="129"/>
      <c r="H445" s="119" t="n">
        <v>0.72</v>
      </c>
    </row>
    <row r="446" customFormat="false" ht="15.75" hidden="false" customHeight="false" outlineLevel="0" collapsed="false">
      <c r="A446" s="111"/>
      <c r="B446" s="174" t="n">
        <f aca="false">B445+1</f>
        <v>105</v>
      </c>
      <c r="C446" s="180" t="s">
        <v>494</v>
      </c>
      <c r="D446" s="176" t="n">
        <v>3600000</v>
      </c>
      <c r="E446" s="146" t="n">
        <v>2827925</v>
      </c>
      <c r="F446" s="113" t="n">
        <f aca="false">D446*H446</f>
        <v>2592000</v>
      </c>
      <c r="G446" s="129"/>
      <c r="H446" s="119" t="n">
        <v>0.72</v>
      </c>
    </row>
    <row r="447" customFormat="false" ht="15.75" hidden="false" customHeight="false" outlineLevel="0" collapsed="false">
      <c r="A447" s="111"/>
      <c r="B447" s="174" t="n">
        <f aca="false">B446+1</f>
        <v>106</v>
      </c>
      <c r="C447" s="180" t="s">
        <v>495</v>
      </c>
      <c r="D447" s="176" t="n">
        <v>3600000</v>
      </c>
      <c r="E447" s="146" t="n">
        <v>2827925</v>
      </c>
      <c r="F447" s="113" t="n">
        <f aca="false">D447*H447</f>
        <v>2592000</v>
      </c>
      <c r="G447" s="129"/>
      <c r="H447" s="119" t="n">
        <v>0.72</v>
      </c>
    </row>
    <row r="448" customFormat="false" ht="15.75" hidden="false" customHeight="false" outlineLevel="0" collapsed="false">
      <c r="A448" s="111"/>
      <c r="B448" s="174" t="n">
        <f aca="false">B447+1</f>
        <v>107</v>
      </c>
      <c r="C448" s="180" t="s">
        <v>496</v>
      </c>
      <c r="D448" s="176" t="n">
        <v>3600000</v>
      </c>
      <c r="E448" s="146" t="n">
        <v>2827925</v>
      </c>
      <c r="F448" s="113" t="n">
        <f aca="false">D448*H448</f>
        <v>2592000</v>
      </c>
      <c r="G448" s="129"/>
      <c r="H448" s="119" t="n">
        <v>0.72</v>
      </c>
    </row>
    <row r="449" customFormat="false" ht="15.75" hidden="false" customHeight="false" outlineLevel="0" collapsed="false">
      <c r="A449" s="111"/>
      <c r="B449" s="174" t="n">
        <f aca="false">B448+1</f>
        <v>108</v>
      </c>
      <c r="C449" s="180" t="s">
        <v>497</v>
      </c>
      <c r="D449" s="176" t="n">
        <v>3600000</v>
      </c>
      <c r="E449" s="146" t="n">
        <v>2827925</v>
      </c>
      <c r="F449" s="113" t="n">
        <f aca="false">D449*H449</f>
        <v>2592000</v>
      </c>
      <c r="G449" s="129"/>
      <c r="H449" s="119" t="n">
        <v>0.72</v>
      </c>
    </row>
    <row r="450" customFormat="false" ht="15.75" hidden="false" customHeight="false" outlineLevel="0" collapsed="false">
      <c r="A450" s="111"/>
      <c r="B450" s="174" t="n">
        <f aca="false">B449+1</f>
        <v>109</v>
      </c>
      <c r="C450" s="180" t="s">
        <v>498</v>
      </c>
      <c r="D450" s="176" t="n">
        <v>3600000</v>
      </c>
      <c r="E450" s="146" t="n">
        <v>2827925</v>
      </c>
      <c r="F450" s="113" t="n">
        <f aca="false">D450*H450</f>
        <v>2592000</v>
      </c>
      <c r="G450" s="129"/>
      <c r="H450" s="119" t="n">
        <v>0.72</v>
      </c>
    </row>
    <row r="451" customFormat="false" ht="15.75" hidden="false" customHeight="false" outlineLevel="0" collapsed="false">
      <c r="A451" s="111"/>
      <c r="B451" s="174" t="n">
        <f aca="false">B450+1</f>
        <v>110</v>
      </c>
      <c r="C451" s="180" t="s">
        <v>499</v>
      </c>
      <c r="D451" s="176" t="n">
        <v>3600000</v>
      </c>
      <c r="E451" s="146" t="n">
        <v>2827925</v>
      </c>
      <c r="F451" s="113" t="n">
        <f aca="false">D451*H451</f>
        <v>2592000</v>
      </c>
      <c r="G451" s="129"/>
      <c r="H451" s="119" t="n">
        <v>0.72</v>
      </c>
    </row>
    <row r="452" customFormat="false" ht="15.75" hidden="false" customHeight="false" outlineLevel="0" collapsed="false">
      <c r="A452" s="111"/>
      <c r="B452" s="174" t="n">
        <f aca="false">B451+1</f>
        <v>111</v>
      </c>
      <c r="C452" s="180" t="s">
        <v>500</v>
      </c>
      <c r="D452" s="176" t="n">
        <v>3600000</v>
      </c>
      <c r="E452" s="146" t="n">
        <v>2827925</v>
      </c>
      <c r="F452" s="113" t="n">
        <f aca="false">D452*H452</f>
        <v>2592000</v>
      </c>
      <c r="G452" s="129"/>
      <c r="H452" s="119" t="n">
        <v>0.72</v>
      </c>
    </row>
    <row r="453" customFormat="false" ht="15.75" hidden="false" customHeight="false" outlineLevel="0" collapsed="false">
      <c r="A453" s="111"/>
      <c r="B453" s="174" t="n">
        <f aca="false">B452+1</f>
        <v>112</v>
      </c>
      <c r="C453" s="180" t="s">
        <v>501</v>
      </c>
      <c r="D453" s="176" t="n">
        <v>3600000</v>
      </c>
      <c r="E453" s="146" t="n">
        <v>2827925</v>
      </c>
      <c r="F453" s="113" t="n">
        <f aca="false">D453*H453</f>
        <v>2592000</v>
      </c>
      <c r="G453" s="129"/>
      <c r="H453" s="119" t="n">
        <v>0.72</v>
      </c>
    </row>
    <row r="454" customFormat="false" ht="30" hidden="false" customHeight="false" outlineLevel="0" collapsed="false">
      <c r="A454" s="111"/>
      <c r="B454" s="174" t="n">
        <f aca="false">B453+1</f>
        <v>113</v>
      </c>
      <c r="C454" s="180" t="s">
        <v>502</v>
      </c>
      <c r="D454" s="176" t="n">
        <v>3600000</v>
      </c>
      <c r="E454" s="146" t="n">
        <v>2827925</v>
      </c>
      <c r="F454" s="113" t="n">
        <f aca="false">D454*H454</f>
        <v>2592000</v>
      </c>
      <c r="G454" s="129"/>
      <c r="H454" s="119" t="n">
        <v>0.72</v>
      </c>
    </row>
    <row r="455" customFormat="false" ht="15.75" hidden="false" customHeight="false" outlineLevel="0" collapsed="false">
      <c r="A455" s="111"/>
      <c r="B455" s="174" t="n">
        <f aca="false">B454+1</f>
        <v>114</v>
      </c>
      <c r="C455" s="180" t="s">
        <v>503</v>
      </c>
      <c r="D455" s="176" t="n">
        <v>3600000</v>
      </c>
      <c r="E455" s="146" t="n">
        <v>2803105</v>
      </c>
      <c r="F455" s="113" t="n">
        <f aca="false">D455*H455</f>
        <v>2592000</v>
      </c>
      <c r="G455" s="129"/>
      <c r="H455" s="119" t="n">
        <v>0.72</v>
      </c>
    </row>
    <row r="456" customFormat="false" ht="15.75" hidden="false" customHeight="false" outlineLevel="0" collapsed="false">
      <c r="A456" s="111"/>
      <c r="B456" s="174" t="n">
        <f aca="false">B455+1</f>
        <v>115</v>
      </c>
      <c r="C456" s="180" t="s">
        <v>504</v>
      </c>
      <c r="D456" s="176" t="n">
        <v>3600000</v>
      </c>
      <c r="E456" s="146" t="n">
        <v>2803105</v>
      </c>
      <c r="F456" s="113" t="n">
        <f aca="false">D456*H456</f>
        <v>2592000</v>
      </c>
      <c r="G456" s="129"/>
      <c r="H456" s="119" t="n">
        <v>0.72</v>
      </c>
    </row>
    <row r="457" customFormat="false" ht="30" hidden="false" customHeight="false" outlineLevel="0" collapsed="false">
      <c r="A457" s="111"/>
      <c r="B457" s="174" t="n">
        <f aca="false">B456+1</f>
        <v>116</v>
      </c>
      <c r="C457" s="180" t="s">
        <v>505</v>
      </c>
      <c r="D457" s="176" t="n">
        <v>3600000</v>
      </c>
      <c r="E457" s="146" t="n">
        <v>2803105</v>
      </c>
      <c r="F457" s="113" t="n">
        <f aca="false">D457*H457</f>
        <v>2592000</v>
      </c>
      <c r="G457" s="129"/>
      <c r="H457" s="119" t="n">
        <v>0.72</v>
      </c>
    </row>
    <row r="458" customFormat="false" ht="30" hidden="false" customHeight="false" outlineLevel="0" collapsed="false">
      <c r="A458" s="111"/>
      <c r="B458" s="174" t="n">
        <f aca="false">B457+1</f>
        <v>117</v>
      </c>
      <c r="C458" s="180" t="s">
        <v>506</v>
      </c>
      <c r="D458" s="176" t="n">
        <v>3600000</v>
      </c>
      <c r="E458" s="146" t="n">
        <v>2803105</v>
      </c>
      <c r="F458" s="113" t="n">
        <f aca="false">D458*H458</f>
        <v>2592000</v>
      </c>
      <c r="G458" s="129"/>
      <c r="H458" s="119" t="n">
        <v>0.72</v>
      </c>
    </row>
    <row r="459" customFormat="false" ht="15.75" hidden="false" customHeight="false" outlineLevel="0" collapsed="false">
      <c r="A459" s="111"/>
      <c r="B459" s="174" t="n">
        <f aca="false">B458+1</f>
        <v>118</v>
      </c>
      <c r="C459" s="180" t="s">
        <v>507</v>
      </c>
      <c r="D459" s="176" t="n">
        <v>3600000</v>
      </c>
      <c r="E459" s="146" t="n">
        <v>2803105</v>
      </c>
      <c r="F459" s="113" t="n">
        <f aca="false">D459*H459</f>
        <v>2592000</v>
      </c>
      <c r="G459" s="129"/>
      <c r="H459" s="119" t="n">
        <v>0.72</v>
      </c>
    </row>
    <row r="460" customFormat="false" ht="15.75" hidden="false" customHeight="false" outlineLevel="0" collapsed="false">
      <c r="A460" s="111"/>
      <c r="B460" s="174" t="n">
        <f aca="false">B459+1</f>
        <v>119</v>
      </c>
      <c r="C460" s="180" t="s">
        <v>508</v>
      </c>
      <c r="D460" s="176" t="n">
        <v>3600000</v>
      </c>
      <c r="E460" s="146" t="n">
        <v>2803105</v>
      </c>
      <c r="F460" s="113" t="n">
        <f aca="false">D460*H460</f>
        <v>2592000</v>
      </c>
      <c r="G460" s="129"/>
      <c r="H460" s="119" t="n">
        <v>0.72</v>
      </c>
    </row>
    <row r="461" customFormat="false" ht="15.75" hidden="false" customHeight="false" outlineLevel="0" collapsed="false">
      <c r="A461" s="111"/>
      <c r="B461" s="174" t="n">
        <f aca="false">B460+1</f>
        <v>120</v>
      </c>
      <c r="C461" s="180" t="s">
        <v>509</v>
      </c>
      <c r="D461" s="176" t="n">
        <v>3600000</v>
      </c>
      <c r="E461" s="146" t="n">
        <v>2803105</v>
      </c>
      <c r="F461" s="113" t="n">
        <f aca="false">D461*H461</f>
        <v>2592000</v>
      </c>
      <c r="G461" s="129"/>
      <c r="H461" s="119" t="n">
        <v>0.72</v>
      </c>
    </row>
    <row r="462" customFormat="false" ht="15.75" hidden="false" customHeight="false" outlineLevel="0" collapsed="false">
      <c r="A462" s="111"/>
      <c r="B462" s="174" t="n">
        <f aca="false">B461+1</f>
        <v>121</v>
      </c>
      <c r="C462" s="180" t="s">
        <v>510</v>
      </c>
      <c r="D462" s="176" t="n">
        <v>3600000</v>
      </c>
      <c r="E462" s="146" t="n">
        <v>2845025</v>
      </c>
      <c r="F462" s="113" t="n">
        <f aca="false">D462*H462</f>
        <v>2592000</v>
      </c>
      <c r="G462" s="129"/>
      <c r="H462" s="119" t="n">
        <v>0.72</v>
      </c>
    </row>
    <row r="463" customFormat="false" ht="15.75" hidden="false" customHeight="false" outlineLevel="0" collapsed="false">
      <c r="A463" s="111"/>
      <c r="B463" s="174" t="n">
        <f aca="false">B462+1</f>
        <v>122</v>
      </c>
      <c r="C463" s="180" t="s">
        <v>511</v>
      </c>
      <c r="D463" s="176" t="n">
        <v>3600000</v>
      </c>
      <c r="E463" s="146" t="n">
        <v>2845025</v>
      </c>
      <c r="F463" s="113" t="n">
        <f aca="false">D463*H463</f>
        <v>2592000</v>
      </c>
      <c r="G463" s="129"/>
      <c r="H463" s="119" t="n">
        <v>0.72</v>
      </c>
    </row>
    <row r="464" customFormat="false" ht="15.75" hidden="false" customHeight="false" outlineLevel="0" collapsed="false">
      <c r="A464" s="111"/>
      <c r="B464" s="174" t="n">
        <f aca="false">B463+1</f>
        <v>123</v>
      </c>
      <c r="C464" s="180" t="s">
        <v>512</v>
      </c>
      <c r="D464" s="176" t="n">
        <v>3600000</v>
      </c>
      <c r="E464" s="146" t="n">
        <v>2845025</v>
      </c>
      <c r="F464" s="113" t="n">
        <f aca="false">D464*H464</f>
        <v>2592000</v>
      </c>
      <c r="G464" s="129"/>
      <c r="H464" s="119" t="n">
        <v>0.72</v>
      </c>
    </row>
    <row r="465" customFormat="false" ht="15.75" hidden="false" customHeight="false" outlineLevel="0" collapsed="false">
      <c r="A465" s="111"/>
      <c r="B465" s="174" t="n">
        <f aca="false">B464+1</f>
        <v>124</v>
      </c>
      <c r="C465" s="180" t="s">
        <v>513</v>
      </c>
      <c r="D465" s="176" t="n">
        <v>3600000</v>
      </c>
      <c r="E465" s="146" t="n">
        <v>2845025</v>
      </c>
      <c r="F465" s="113" t="n">
        <f aca="false">D465*H465</f>
        <v>2592000</v>
      </c>
      <c r="G465" s="129"/>
      <c r="H465" s="119" t="n">
        <v>0.72</v>
      </c>
    </row>
    <row r="466" customFormat="false" ht="15.75" hidden="false" customHeight="false" outlineLevel="0" collapsed="false">
      <c r="A466" s="111"/>
      <c r="B466" s="174" t="n">
        <f aca="false">B465+1</f>
        <v>125</v>
      </c>
      <c r="C466" s="180" t="s">
        <v>514</v>
      </c>
      <c r="D466" s="176" t="n">
        <v>3600000</v>
      </c>
      <c r="E466" s="146" t="n">
        <v>2845025</v>
      </c>
      <c r="F466" s="113" t="n">
        <f aca="false">D466*H466</f>
        <v>2592000</v>
      </c>
      <c r="G466" s="129"/>
      <c r="H466" s="119" t="n">
        <v>0.72</v>
      </c>
    </row>
    <row r="467" customFormat="false" ht="15.75" hidden="false" customHeight="false" outlineLevel="0" collapsed="false">
      <c r="A467" s="111"/>
      <c r="B467" s="174" t="n">
        <f aca="false">B466+1</f>
        <v>126</v>
      </c>
      <c r="C467" s="180" t="s">
        <v>515</v>
      </c>
      <c r="D467" s="176" t="n">
        <v>3600000</v>
      </c>
      <c r="E467" s="146" t="n">
        <v>2845025</v>
      </c>
      <c r="F467" s="113" t="n">
        <f aca="false">D467*H467</f>
        <v>2592000</v>
      </c>
      <c r="G467" s="129"/>
      <c r="H467" s="119" t="n">
        <v>0.72</v>
      </c>
    </row>
    <row r="468" customFormat="false" ht="30" hidden="false" customHeight="false" outlineLevel="0" collapsed="false">
      <c r="A468" s="111"/>
      <c r="B468" s="174" t="n">
        <f aca="false">B467+1</f>
        <v>127</v>
      </c>
      <c r="C468" s="180" t="s">
        <v>516</v>
      </c>
      <c r="D468" s="176" t="n">
        <v>3600000</v>
      </c>
      <c r="E468" s="146" t="n">
        <v>2845025</v>
      </c>
      <c r="F468" s="113" t="n">
        <f aca="false">D468*H468</f>
        <v>2592000</v>
      </c>
      <c r="G468" s="129"/>
      <c r="H468" s="119" t="n">
        <v>0.72</v>
      </c>
    </row>
    <row r="469" customFormat="false" ht="15.75" hidden="false" customHeight="false" outlineLevel="0" collapsed="false">
      <c r="A469" s="111"/>
      <c r="B469" s="174" t="n">
        <f aca="false">B468+1</f>
        <v>128</v>
      </c>
      <c r="C469" s="180" t="s">
        <v>517</v>
      </c>
      <c r="D469" s="176" t="n">
        <v>3600000</v>
      </c>
      <c r="E469" s="146" t="n">
        <v>2845025</v>
      </c>
      <c r="F469" s="113" t="n">
        <f aca="false">D469*H469</f>
        <v>2592000</v>
      </c>
      <c r="G469" s="129"/>
      <c r="H469" s="119" t="n">
        <v>0.72</v>
      </c>
    </row>
    <row r="470" customFormat="false" ht="30" hidden="false" customHeight="false" outlineLevel="0" collapsed="false">
      <c r="A470" s="111"/>
      <c r="B470" s="174" t="n">
        <f aca="false">B469+1</f>
        <v>129</v>
      </c>
      <c r="C470" s="180" t="s">
        <v>518</v>
      </c>
      <c r="D470" s="176" t="n">
        <v>3600000</v>
      </c>
      <c r="E470" s="146" t="n">
        <v>2845025</v>
      </c>
      <c r="F470" s="113" t="n">
        <f aca="false">D470*H470</f>
        <v>2592000</v>
      </c>
      <c r="G470" s="129"/>
      <c r="H470" s="119" t="n">
        <v>0.72</v>
      </c>
    </row>
    <row r="471" customFormat="false" ht="15.75" hidden="false" customHeight="false" outlineLevel="0" collapsed="false">
      <c r="A471" s="111"/>
      <c r="B471" s="174" t="n">
        <f aca="false">B470+1</f>
        <v>130</v>
      </c>
      <c r="C471" s="180" t="s">
        <v>519</v>
      </c>
      <c r="D471" s="176" t="n">
        <v>3600000</v>
      </c>
      <c r="E471" s="146" t="n">
        <v>2845025</v>
      </c>
      <c r="F471" s="113" t="n">
        <f aca="false">D471*H471</f>
        <v>2592000</v>
      </c>
      <c r="G471" s="129"/>
      <c r="H471" s="119" t="n">
        <v>0.72</v>
      </c>
    </row>
    <row r="472" customFormat="false" ht="15.75" hidden="false" customHeight="false" outlineLevel="0" collapsed="false">
      <c r="A472" s="111"/>
      <c r="B472" s="174" t="n">
        <f aca="false">B471+1</f>
        <v>131</v>
      </c>
      <c r="C472" s="180" t="s">
        <v>520</v>
      </c>
      <c r="D472" s="176" t="n">
        <v>3600000</v>
      </c>
      <c r="E472" s="146" t="n">
        <v>2845025</v>
      </c>
      <c r="F472" s="113" t="n">
        <f aca="false">D472*H472</f>
        <v>2592000</v>
      </c>
      <c r="G472" s="129"/>
      <c r="H472" s="119" t="n">
        <v>0.72</v>
      </c>
    </row>
    <row r="473" customFormat="false" ht="15.75" hidden="false" customHeight="false" outlineLevel="0" collapsed="false">
      <c r="A473" s="111"/>
      <c r="B473" s="174" t="n">
        <f aca="false">B472+1</f>
        <v>132</v>
      </c>
      <c r="C473" s="180" t="s">
        <v>521</v>
      </c>
      <c r="D473" s="176" t="n">
        <v>3600000</v>
      </c>
      <c r="E473" s="146" t="n">
        <v>2845025</v>
      </c>
      <c r="F473" s="113" t="n">
        <f aca="false">D473*H473</f>
        <v>2592000</v>
      </c>
      <c r="G473" s="129"/>
      <c r="H473" s="119" t="n">
        <v>0.72</v>
      </c>
    </row>
    <row r="474" customFormat="false" ht="30" hidden="false" customHeight="false" outlineLevel="0" collapsed="false">
      <c r="A474" s="111"/>
      <c r="B474" s="174" t="n">
        <f aca="false">B473+1</f>
        <v>133</v>
      </c>
      <c r="C474" s="180" t="s">
        <v>522</v>
      </c>
      <c r="D474" s="176" t="n">
        <v>3600000</v>
      </c>
      <c r="E474" s="146" t="n">
        <v>2845025</v>
      </c>
      <c r="F474" s="113" t="n">
        <f aca="false">D474*H474</f>
        <v>2592000</v>
      </c>
      <c r="G474" s="129"/>
      <c r="H474" s="119" t="n">
        <v>0.72</v>
      </c>
    </row>
    <row r="475" customFormat="false" ht="30" hidden="false" customHeight="false" outlineLevel="0" collapsed="false">
      <c r="A475" s="111"/>
      <c r="B475" s="174" t="n">
        <f aca="false">B474+1</f>
        <v>134</v>
      </c>
      <c r="C475" s="180" t="s">
        <v>523</v>
      </c>
      <c r="D475" s="176" t="n">
        <v>3600000</v>
      </c>
      <c r="E475" s="146" t="n">
        <v>2845025</v>
      </c>
      <c r="F475" s="113" t="n">
        <f aca="false">D475*H475</f>
        <v>2592000</v>
      </c>
      <c r="G475" s="129"/>
      <c r="H475" s="119" t="n">
        <v>0.72</v>
      </c>
    </row>
    <row r="476" customFormat="false" ht="15.75" hidden="false" customHeight="false" outlineLevel="0" collapsed="false">
      <c r="A476" s="111"/>
      <c r="B476" s="174" t="n">
        <f aca="false">B475+1</f>
        <v>135</v>
      </c>
      <c r="C476" s="180" t="s">
        <v>524</v>
      </c>
      <c r="D476" s="176" t="n">
        <v>3600000</v>
      </c>
      <c r="E476" s="146" t="n">
        <v>2845025</v>
      </c>
      <c r="F476" s="113" t="n">
        <f aca="false">D476*H476</f>
        <v>2592000</v>
      </c>
      <c r="G476" s="129"/>
      <c r="H476" s="119" t="n">
        <v>0.72</v>
      </c>
    </row>
    <row r="477" customFormat="false" ht="15.75" hidden="false" customHeight="false" outlineLevel="0" collapsed="false">
      <c r="A477" s="111"/>
      <c r="B477" s="174" t="n">
        <f aca="false">B476+1</f>
        <v>136</v>
      </c>
      <c r="C477" s="180" t="s">
        <v>525</v>
      </c>
      <c r="D477" s="176" t="n">
        <v>3600000</v>
      </c>
      <c r="E477" s="146" t="n">
        <v>2845025</v>
      </c>
      <c r="F477" s="113" t="n">
        <f aca="false">D477*H477</f>
        <v>2592000</v>
      </c>
      <c r="G477" s="129"/>
      <c r="H477" s="119" t="n">
        <v>0.72</v>
      </c>
    </row>
    <row r="478" customFormat="false" ht="15.75" hidden="false" customHeight="false" outlineLevel="0" collapsed="false">
      <c r="A478" s="111"/>
      <c r="B478" s="174" t="n">
        <f aca="false">B477+1</f>
        <v>137</v>
      </c>
      <c r="C478" s="180" t="s">
        <v>526</v>
      </c>
      <c r="D478" s="176" t="n">
        <v>3600000</v>
      </c>
      <c r="E478" s="146" t="n">
        <v>2841325</v>
      </c>
      <c r="F478" s="113" t="n">
        <f aca="false">D478*H478</f>
        <v>2592000</v>
      </c>
      <c r="G478" s="129"/>
      <c r="H478" s="119" t="n">
        <v>0.72</v>
      </c>
    </row>
    <row r="479" customFormat="false" ht="15.75" hidden="false" customHeight="false" outlineLevel="0" collapsed="false">
      <c r="A479" s="111"/>
      <c r="B479" s="174" t="n">
        <f aca="false">B478+1</f>
        <v>138</v>
      </c>
      <c r="C479" s="180" t="s">
        <v>527</v>
      </c>
      <c r="D479" s="176" t="n">
        <v>3600000</v>
      </c>
      <c r="E479" s="146" t="n">
        <v>2841325</v>
      </c>
      <c r="F479" s="113" t="n">
        <f aca="false">D479*H479</f>
        <v>2592000</v>
      </c>
      <c r="G479" s="129"/>
      <c r="H479" s="119" t="n">
        <v>0.72</v>
      </c>
    </row>
    <row r="480" customFormat="false" ht="15.75" hidden="false" customHeight="false" outlineLevel="0" collapsed="false">
      <c r="A480" s="111"/>
      <c r="B480" s="174" t="n">
        <f aca="false">B479+1</f>
        <v>139</v>
      </c>
      <c r="C480" s="180" t="s">
        <v>528</v>
      </c>
      <c r="D480" s="176" t="n">
        <v>3600000</v>
      </c>
      <c r="E480" s="146" t="n">
        <v>2816505</v>
      </c>
      <c r="F480" s="113" t="n">
        <f aca="false">D480*H480</f>
        <v>2592000</v>
      </c>
      <c r="G480" s="129"/>
      <c r="H480" s="119" t="n">
        <v>0.72</v>
      </c>
    </row>
    <row r="481" customFormat="false" ht="15.75" hidden="false" customHeight="false" outlineLevel="0" collapsed="false">
      <c r="A481" s="111"/>
      <c r="B481" s="174" t="n">
        <f aca="false">B480+1</f>
        <v>140</v>
      </c>
      <c r="C481" s="180" t="s">
        <v>529</v>
      </c>
      <c r="D481" s="176" t="n">
        <v>3600000</v>
      </c>
      <c r="E481" s="146" t="n">
        <v>2816505</v>
      </c>
      <c r="F481" s="113" t="n">
        <f aca="false">D481*H481</f>
        <v>2592000</v>
      </c>
      <c r="G481" s="129"/>
      <c r="H481" s="119" t="n">
        <v>0.72</v>
      </c>
    </row>
    <row r="482" customFormat="false" ht="15.75" hidden="false" customHeight="false" outlineLevel="0" collapsed="false">
      <c r="A482" s="111"/>
      <c r="B482" s="174" t="n">
        <f aca="false">B481+1</f>
        <v>141</v>
      </c>
      <c r="C482" s="180" t="s">
        <v>530</v>
      </c>
      <c r="D482" s="176" t="n">
        <v>3600000</v>
      </c>
      <c r="E482" s="146" t="n">
        <v>2816505</v>
      </c>
      <c r="F482" s="113" t="n">
        <f aca="false">D482*H482</f>
        <v>2592000</v>
      </c>
      <c r="G482" s="129"/>
      <c r="H482" s="119" t="n">
        <v>0.72</v>
      </c>
    </row>
    <row r="483" customFormat="false" ht="15.75" hidden="false" customHeight="false" outlineLevel="0" collapsed="false">
      <c r="A483" s="111"/>
      <c r="B483" s="174" t="n">
        <f aca="false">B482+1</f>
        <v>142</v>
      </c>
      <c r="C483" s="180" t="s">
        <v>531</v>
      </c>
      <c r="D483" s="176" t="n">
        <v>3600000</v>
      </c>
      <c r="E483" s="146" t="n">
        <v>2816505</v>
      </c>
      <c r="F483" s="113" t="n">
        <f aca="false">D483*H483</f>
        <v>2592000</v>
      </c>
      <c r="G483" s="129"/>
      <c r="H483" s="119" t="n">
        <v>0.72</v>
      </c>
    </row>
    <row r="484" customFormat="false" ht="15.75" hidden="false" customHeight="false" outlineLevel="0" collapsed="false">
      <c r="A484" s="111"/>
      <c r="B484" s="174" t="n">
        <f aca="false">B483+1</f>
        <v>143</v>
      </c>
      <c r="C484" s="180" t="s">
        <v>532</v>
      </c>
      <c r="D484" s="176" t="n">
        <v>3600000</v>
      </c>
      <c r="E484" s="146" t="n">
        <v>2816505</v>
      </c>
      <c r="F484" s="113" t="n">
        <f aca="false">D484*H484</f>
        <v>2592000</v>
      </c>
      <c r="G484" s="129"/>
      <c r="H484" s="119" t="n">
        <v>0.72</v>
      </c>
    </row>
    <row r="485" customFormat="false" ht="15.75" hidden="false" customHeight="false" outlineLevel="0" collapsed="false">
      <c r="A485" s="111"/>
      <c r="B485" s="174" t="n">
        <f aca="false">B484+1</f>
        <v>144</v>
      </c>
      <c r="C485" s="180" t="s">
        <v>533</v>
      </c>
      <c r="D485" s="176" t="n">
        <v>3600000</v>
      </c>
      <c r="E485" s="146" t="n">
        <v>2816505</v>
      </c>
      <c r="F485" s="113" t="n">
        <f aca="false">D485*H485</f>
        <v>2592000</v>
      </c>
      <c r="G485" s="129"/>
      <c r="H485" s="119" t="n">
        <v>0.72</v>
      </c>
    </row>
    <row r="486" customFormat="false" ht="15.75" hidden="false" customHeight="false" outlineLevel="0" collapsed="false">
      <c r="A486" s="111"/>
      <c r="B486" s="174" t="n">
        <f aca="false">B485+1</f>
        <v>145</v>
      </c>
      <c r="C486" s="180" t="s">
        <v>534</v>
      </c>
      <c r="D486" s="176" t="n">
        <v>3600000</v>
      </c>
      <c r="E486" s="146" t="n">
        <v>2816505</v>
      </c>
      <c r="F486" s="113" t="n">
        <f aca="false">D486*H486</f>
        <v>2592000</v>
      </c>
      <c r="G486" s="129"/>
      <c r="H486" s="119" t="n">
        <v>0.72</v>
      </c>
    </row>
    <row r="487" customFormat="false" ht="15.75" hidden="false" customHeight="false" outlineLevel="0" collapsed="false">
      <c r="A487" s="111"/>
      <c r="B487" s="174" t="n">
        <f aca="false">B486+1</f>
        <v>146</v>
      </c>
      <c r="C487" s="180" t="s">
        <v>535</v>
      </c>
      <c r="D487" s="176" t="n">
        <v>3600000</v>
      </c>
      <c r="E487" s="146" t="n">
        <v>2849305</v>
      </c>
      <c r="F487" s="113" t="n">
        <f aca="false">D487*H487</f>
        <v>2592000</v>
      </c>
      <c r="G487" s="129"/>
      <c r="H487" s="119" t="n">
        <v>0.72</v>
      </c>
    </row>
    <row r="488" customFormat="false" ht="15.75" hidden="false" customHeight="false" outlineLevel="0" collapsed="false">
      <c r="A488" s="111"/>
      <c r="B488" s="174" t="n">
        <f aca="false">B487+1</f>
        <v>147</v>
      </c>
      <c r="C488" s="180" t="s">
        <v>536</v>
      </c>
      <c r="D488" s="176" t="n">
        <v>3600000</v>
      </c>
      <c r="E488" s="146" t="n">
        <v>2849305</v>
      </c>
      <c r="F488" s="113" t="n">
        <f aca="false">D488*H488</f>
        <v>2592000</v>
      </c>
      <c r="G488" s="129"/>
      <c r="H488" s="119" t="n">
        <v>0.72</v>
      </c>
    </row>
    <row r="489" customFormat="false" ht="15.75" hidden="false" customHeight="false" outlineLevel="0" collapsed="false">
      <c r="A489" s="111"/>
      <c r="B489" s="174" t="n">
        <f aca="false">B488+1</f>
        <v>148</v>
      </c>
      <c r="C489" s="180" t="s">
        <v>537</v>
      </c>
      <c r="D489" s="176" t="n">
        <v>3600000</v>
      </c>
      <c r="E489" s="146" t="n">
        <v>2849305</v>
      </c>
      <c r="F489" s="113" t="n">
        <f aca="false">D489*H489</f>
        <v>2592000</v>
      </c>
      <c r="G489" s="129"/>
      <c r="H489" s="119" t="n">
        <v>0.72</v>
      </c>
    </row>
    <row r="490" customFormat="false" ht="15.75" hidden="false" customHeight="false" outlineLevel="0" collapsed="false">
      <c r="A490" s="111"/>
      <c r="B490" s="174" t="n">
        <f aca="false">B489+1</f>
        <v>149</v>
      </c>
      <c r="C490" s="180" t="s">
        <v>538</v>
      </c>
      <c r="D490" s="176" t="n">
        <v>3600000</v>
      </c>
      <c r="E490" s="146" t="n">
        <v>2849305</v>
      </c>
      <c r="F490" s="113" t="n">
        <f aca="false">D490*H490</f>
        <v>2592000</v>
      </c>
      <c r="G490" s="129"/>
      <c r="H490" s="119" t="n">
        <v>0.72</v>
      </c>
    </row>
    <row r="491" customFormat="false" ht="15.75" hidden="false" customHeight="false" outlineLevel="0" collapsed="false">
      <c r="A491" s="111"/>
      <c r="B491" s="174" t="n">
        <f aca="false">B490+1</f>
        <v>150</v>
      </c>
      <c r="C491" s="180" t="s">
        <v>539</v>
      </c>
      <c r="D491" s="176" t="n">
        <v>3600000</v>
      </c>
      <c r="E491" s="146" t="n">
        <v>2849305</v>
      </c>
      <c r="F491" s="113" t="n">
        <f aca="false">D491*H491</f>
        <v>2592000</v>
      </c>
      <c r="G491" s="129"/>
      <c r="H491" s="119" t="n">
        <v>0.72</v>
      </c>
    </row>
    <row r="492" customFormat="false" ht="15.75" hidden="false" customHeight="false" outlineLevel="0" collapsed="false">
      <c r="A492" s="111"/>
      <c r="B492" s="174" t="n">
        <f aca="false">B491+1</f>
        <v>151</v>
      </c>
      <c r="C492" s="180" t="s">
        <v>540</v>
      </c>
      <c r="D492" s="176" t="n">
        <v>3600000</v>
      </c>
      <c r="E492" s="146" t="n">
        <v>2849305</v>
      </c>
      <c r="F492" s="113" t="n">
        <f aca="false">D492*H492</f>
        <v>2592000</v>
      </c>
      <c r="G492" s="129"/>
      <c r="H492" s="119" t="n">
        <v>0.72</v>
      </c>
    </row>
    <row r="493" customFormat="false" ht="30" hidden="false" customHeight="false" outlineLevel="0" collapsed="false">
      <c r="A493" s="111"/>
      <c r="B493" s="174" t="n">
        <f aca="false">B492+1</f>
        <v>152</v>
      </c>
      <c r="C493" s="180" t="s">
        <v>541</v>
      </c>
      <c r="D493" s="176" t="n">
        <v>3600000</v>
      </c>
      <c r="E493" s="146" t="n">
        <v>2849305</v>
      </c>
      <c r="F493" s="113" t="n">
        <f aca="false">D493*H493</f>
        <v>2592000</v>
      </c>
      <c r="G493" s="129"/>
      <c r="H493" s="119" t="n">
        <v>0.72</v>
      </c>
    </row>
    <row r="494" customFormat="false" ht="30" hidden="false" customHeight="false" outlineLevel="0" collapsed="false">
      <c r="A494" s="111"/>
      <c r="B494" s="174" t="n">
        <f aca="false">B493+1</f>
        <v>153</v>
      </c>
      <c r="C494" s="180" t="s">
        <v>542</v>
      </c>
      <c r="D494" s="176" t="n">
        <v>3600000</v>
      </c>
      <c r="E494" s="146" t="n">
        <v>2849305</v>
      </c>
      <c r="F494" s="113" t="n">
        <f aca="false">D494*H494</f>
        <v>2592000</v>
      </c>
      <c r="G494" s="129"/>
      <c r="H494" s="119" t="n">
        <v>0.72</v>
      </c>
    </row>
    <row r="495" customFormat="false" ht="15.75" hidden="false" customHeight="false" outlineLevel="0" collapsed="false">
      <c r="A495" s="111"/>
      <c r="B495" s="174" t="n">
        <f aca="false">B494+1</f>
        <v>154</v>
      </c>
      <c r="C495" s="180" t="s">
        <v>543</v>
      </c>
      <c r="D495" s="176" t="n">
        <v>3600000</v>
      </c>
      <c r="E495" s="146" t="n">
        <v>2874125</v>
      </c>
      <c r="F495" s="113" t="n">
        <f aca="false">D495*H495</f>
        <v>2592000</v>
      </c>
      <c r="G495" s="129"/>
      <c r="H495" s="119" t="n">
        <v>0.72</v>
      </c>
    </row>
    <row r="496" customFormat="false" ht="15.75" hidden="false" customHeight="false" outlineLevel="0" collapsed="false">
      <c r="A496" s="111"/>
      <c r="B496" s="174" t="n">
        <f aca="false">B495+1</f>
        <v>155</v>
      </c>
      <c r="C496" s="180" t="s">
        <v>544</v>
      </c>
      <c r="D496" s="176" t="n">
        <v>3600000</v>
      </c>
      <c r="E496" s="146" t="n">
        <v>2925225</v>
      </c>
      <c r="F496" s="113" t="n">
        <f aca="false">D496*H496</f>
        <v>2592000</v>
      </c>
      <c r="G496" s="129"/>
      <c r="H496" s="119" t="n">
        <v>0.72</v>
      </c>
    </row>
    <row r="497" customFormat="false" ht="15.75" hidden="false" customHeight="false" outlineLevel="0" collapsed="false">
      <c r="A497" s="111"/>
      <c r="B497" s="174" t="n">
        <f aca="false">B496+1</f>
        <v>156</v>
      </c>
      <c r="C497" s="180" t="s">
        <v>545</v>
      </c>
      <c r="D497" s="176" t="n">
        <v>3600000</v>
      </c>
      <c r="E497" s="146" t="n">
        <v>2925225</v>
      </c>
      <c r="F497" s="113" t="n">
        <f aca="false">D497*H497</f>
        <v>2592000</v>
      </c>
      <c r="G497" s="129"/>
      <c r="H497" s="119" t="n">
        <v>0.72</v>
      </c>
    </row>
    <row r="498" customFormat="false" ht="15.75" hidden="false" customHeight="false" outlineLevel="0" collapsed="false">
      <c r="A498" s="111"/>
      <c r="B498" s="174" t="n">
        <f aca="false">B497+1</f>
        <v>157</v>
      </c>
      <c r="C498" s="180" t="s">
        <v>546</v>
      </c>
      <c r="D498" s="176" t="n">
        <v>3600000</v>
      </c>
      <c r="E498" s="146" t="n">
        <v>2841325</v>
      </c>
      <c r="F498" s="113" t="n">
        <f aca="false">D498*H498</f>
        <v>2592000</v>
      </c>
      <c r="G498" s="129"/>
      <c r="H498" s="119" t="n">
        <v>0.72</v>
      </c>
    </row>
    <row r="499" customFormat="false" ht="15.75" hidden="false" customHeight="false" outlineLevel="0" collapsed="false">
      <c r="A499" s="111"/>
      <c r="B499" s="174" t="n">
        <f aca="false">B498+1</f>
        <v>158</v>
      </c>
      <c r="C499" s="180" t="s">
        <v>547</v>
      </c>
      <c r="D499" s="176" t="n">
        <v>3600000</v>
      </c>
      <c r="E499" s="146" t="n">
        <v>2841325</v>
      </c>
      <c r="F499" s="113" t="n">
        <f aca="false">D499*H499</f>
        <v>2592000</v>
      </c>
      <c r="G499" s="129"/>
      <c r="H499" s="119" t="n">
        <v>0.72</v>
      </c>
    </row>
    <row r="500" customFormat="false" ht="30" hidden="false" customHeight="false" outlineLevel="0" collapsed="false">
      <c r="A500" s="111"/>
      <c r="B500" s="174" t="n">
        <f aca="false">B499+1</f>
        <v>159</v>
      </c>
      <c r="C500" s="180" t="s">
        <v>548</v>
      </c>
      <c r="D500" s="176" t="n">
        <v>3600000</v>
      </c>
      <c r="E500" s="146" t="n">
        <v>2841325</v>
      </c>
      <c r="F500" s="113" t="n">
        <f aca="false">D500*H500</f>
        <v>2592000</v>
      </c>
      <c r="G500" s="129"/>
      <c r="H500" s="119" t="n">
        <v>0.72</v>
      </c>
    </row>
    <row r="501" customFormat="false" ht="15.75" hidden="false" customHeight="false" outlineLevel="0" collapsed="false">
      <c r="A501" s="111"/>
      <c r="B501" s="174" t="n">
        <f aca="false">B500+1</f>
        <v>160</v>
      </c>
      <c r="C501" s="180" t="s">
        <v>549</v>
      </c>
      <c r="D501" s="176" t="n">
        <v>3600000</v>
      </c>
      <c r="E501" s="146" t="n">
        <v>2841325</v>
      </c>
      <c r="F501" s="113" t="n">
        <f aca="false">D501*H501</f>
        <v>2592000</v>
      </c>
      <c r="G501" s="129"/>
      <c r="H501" s="119" t="n">
        <v>0.72</v>
      </c>
    </row>
    <row r="502" customFormat="false" ht="15.75" hidden="false" customHeight="false" outlineLevel="0" collapsed="false">
      <c r="A502" s="111"/>
      <c r="B502" s="174" t="n">
        <f aca="false">B501+1</f>
        <v>161</v>
      </c>
      <c r="C502" s="180" t="s">
        <v>550</v>
      </c>
      <c r="D502" s="176" t="n">
        <v>3600000</v>
      </c>
      <c r="E502" s="146" t="n">
        <v>2841325</v>
      </c>
      <c r="F502" s="113" t="n">
        <f aca="false">D502*H502</f>
        <v>2592000</v>
      </c>
      <c r="G502" s="129"/>
      <c r="H502" s="119" t="n">
        <v>0.72</v>
      </c>
    </row>
    <row r="503" customFormat="false" ht="15.75" hidden="false" customHeight="false" outlineLevel="0" collapsed="false">
      <c r="A503" s="111"/>
      <c r="B503" s="174" t="n">
        <f aca="false">B502+1</f>
        <v>162</v>
      </c>
      <c r="C503" s="180" t="s">
        <v>551</v>
      </c>
      <c r="D503" s="176" t="n">
        <v>3600000</v>
      </c>
      <c r="E503" s="146" t="n">
        <v>2841325</v>
      </c>
      <c r="F503" s="113" t="n">
        <f aca="false">D503*H503</f>
        <v>2592000</v>
      </c>
      <c r="G503" s="129"/>
      <c r="H503" s="119" t="n">
        <v>0.72</v>
      </c>
    </row>
    <row r="504" customFormat="false" ht="15.75" hidden="false" customHeight="false" outlineLevel="0" collapsed="false">
      <c r="A504" s="111"/>
      <c r="B504" s="174" t="n">
        <f aca="false">B503+1</f>
        <v>163</v>
      </c>
      <c r="C504" s="180" t="s">
        <v>552</v>
      </c>
      <c r="D504" s="176" t="n">
        <v>3600000</v>
      </c>
      <c r="E504" s="146" t="n">
        <v>2841325</v>
      </c>
      <c r="F504" s="113" t="n">
        <f aca="false">D504*H504</f>
        <v>2592000</v>
      </c>
      <c r="G504" s="129"/>
      <c r="H504" s="119" t="n">
        <v>0.72</v>
      </c>
    </row>
    <row r="505" customFormat="false" ht="15.75" hidden="false" customHeight="false" outlineLevel="0" collapsed="false">
      <c r="A505" s="111"/>
      <c r="B505" s="174" t="n">
        <f aca="false">B504+1</f>
        <v>164</v>
      </c>
      <c r="C505" s="180" t="s">
        <v>553</v>
      </c>
      <c r="D505" s="176" t="n">
        <v>3600000</v>
      </c>
      <c r="E505" s="146" t="n">
        <v>2841325</v>
      </c>
      <c r="F505" s="113" t="n">
        <f aca="false">D505*H505</f>
        <v>2592000</v>
      </c>
      <c r="G505" s="129"/>
      <c r="H505" s="119" t="n">
        <v>0.72</v>
      </c>
    </row>
    <row r="506" customFormat="false" ht="15.75" hidden="false" customHeight="false" outlineLevel="0" collapsed="false">
      <c r="A506" s="111"/>
      <c r="B506" s="174" t="n">
        <f aca="false">B505+1</f>
        <v>165</v>
      </c>
      <c r="C506" s="180" t="s">
        <v>554</v>
      </c>
      <c r="D506" s="176" t="n">
        <v>3600000</v>
      </c>
      <c r="E506" s="146" t="n">
        <v>2841325</v>
      </c>
      <c r="F506" s="113" t="n">
        <f aca="false">D506*H506</f>
        <v>2592000</v>
      </c>
      <c r="G506" s="129"/>
      <c r="H506" s="119" t="n">
        <v>0.72</v>
      </c>
    </row>
    <row r="507" customFormat="false" ht="30" hidden="false" customHeight="false" outlineLevel="0" collapsed="false">
      <c r="A507" s="111"/>
      <c r="B507" s="174" t="n">
        <f aca="false">B506+1</f>
        <v>166</v>
      </c>
      <c r="C507" s="180" t="s">
        <v>555</v>
      </c>
      <c r="D507" s="176" t="n">
        <v>3600000</v>
      </c>
      <c r="E507" s="146" t="n">
        <v>2841325</v>
      </c>
      <c r="F507" s="113" t="n">
        <f aca="false">D507*H507</f>
        <v>2592000</v>
      </c>
      <c r="G507" s="129"/>
      <c r="H507" s="119" t="n">
        <v>0.72</v>
      </c>
    </row>
    <row r="508" customFormat="false" ht="30" hidden="false" customHeight="false" outlineLevel="0" collapsed="false">
      <c r="A508" s="111"/>
      <c r="B508" s="174" t="n">
        <f aca="false">B507+1</f>
        <v>167</v>
      </c>
      <c r="C508" s="181" t="s">
        <v>556</v>
      </c>
      <c r="D508" s="176" t="n">
        <v>3600000</v>
      </c>
      <c r="E508" s="146" t="n">
        <v>2841325</v>
      </c>
      <c r="F508" s="113" t="n">
        <f aca="false">D508*H508</f>
        <v>2592000</v>
      </c>
      <c r="G508" s="129"/>
      <c r="H508" s="119" t="n">
        <v>0.72</v>
      </c>
    </row>
    <row r="509" customFormat="false" ht="15.75" hidden="false" customHeight="false" outlineLevel="0" collapsed="false">
      <c r="A509" s="111"/>
      <c r="B509" s="174" t="n">
        <f aca="false">B508+1</f>
        <v>168</v>
      </c>
      <c r="C509" s="180" t="s">
        <v>557</v>
      </c>
      <c r="D509" s="176" t="n">
        <v>3600000</v>
      </c>
      <c r="E509" s="146" t="n">
        <v>2753455</v>
      </c>
      <c r="F509" s="113" t="n">
        <f aca="false">D509*H509</f>
        <v>2592000</v>
      </c>
      <c r="G509" s="129"/>
      <c r="H509" s="119" t="n">
        <v>0.72</v>
      </c>
    </row>
    <row r="510" customFormat="false" ht="30" hidden="false" customHeight="false" outlineLevel="0" collapsed="false">
      <c r="A510" s="111"/>
      <c r="B510" s="174" t="n">
        <f aca="false">B509+1</f>
        <v>169</v>
      </c>
      <c r="C510" s="180" t="s">
        <v>558</v>
      </c>
      <c r="D510" s="176" t="n">
        <v>3600000</v>
      </c>
      <c r="E510" s="146" t="n">
        <v>2673455</v>
      </c>
      <c r="F510" s="113" t="n">
        <f aca="false">D510*H510</f>
        <v>2592000</v>
      </c>
      <c r="G510" s="129"/>
      <c r="H510" s="119" t="n">
        <v>0.72</v>
      </c>
    </row>
    <row r="511" customFormat="false" ht="15.75" hidden="false" customHeight="false" outlineLevel="0" collapsed="false">
      <c r="A511" s="111"/>
      <c r="B511" s="174" t="n">
        <f aca="false">B510+1</f>
        <v>170</v>
      </c>
      <c r="C511" s="180" t="s">
        <v>559</v>
      </c>
      <c r="D511" s="176" t="n">
        <v>3600000</v>
      </c>
      <c r="E511" s="146" t="n">
        <v>2751105</v>
      </c>
      <c r="F511" s="113" t="n">
        <f aca="false">D511*H511</f>
        <v>2592000</v>
      </c>
      <c r="G511" s="129"/>
      <c r="H511" s="119" t="n">
        <v>0.72</v>
      </c>
    </row>
    <row r="512" customFormat="false" ht="30" hidden="false" customHeight="false" outlineLevel="0" collapsed="false">
      <c r="A512" s="111"/>
      <c r="B512" s="174" t="n">
        <f aca="false">B511+1</f>
        <v>171</v>
      </c>
      <c r="C512" s="180" t="s">
        <v>560</v>
      </c>
      <c r="D512" s="176" t="n">
        <v>3600000</v>
      </c>
      <c r="E512" s="146" t="n">
        <v>2781625</v>
      </c>
      <c r="F512" s="113" t="n">
        <f aca="false">D512*H512</f>
        <v>2592000</v>
      </c>
      <c r="G512" s="129"/>
      <c r="H512" s="119" t="n">
        <v>0.72</v>
      </c>
    </row>
    <row r="513" customFormat="false" ht="30" hidden="false" customHeight="false" outlineLevel="0" collapsed="false">
      <c r="A513" s="111"/>
      <c r="B513" s="174" t="n">
        <f aca="false">B512+1</f>
        <v>172</v>
      </c>
      <c r="C513" s="180" t="s">
        <v>561</v>
      </c>
      <c r="D513" s="176" t="n">
        <v>3600000</v>
      </c>
      <c r="E513" s="146" t="n">
        <v>2763455</v>
      </c>
      <c r="F513" s="113" t="n">
        <f aca="false">D513*H513</f>
        <v>2592000</v>
      </c>
      <c r="G513" s="129"/>
      <c r="H513" s="119" t="n">
        <v>0.72</v>
      </c>
    </row>
    <row r="514" customFormat="false" ht="15.75" hidden="false" customHeight="false" outlineLevel="0" collapsed="false">
      <c r="A514" s="111"/>
      <c r="B514" s="174" t="n">
        <f aca="false">B513+1</f>
        <v>173</v>
      </c>
      <c r="C514" s="180" t="s">
        <v>562</v>
      </c>
      <c r="D514" s="176" t="n">
        <v>3600000</v>
      </c>
      <c r="E514" s="146" t="n">
        <v>2771325</v>
      </c>
      <c r="F514" s="113" t="n">
        <f aca="false">D514*H514</f>
        <v>2592000</v>
      </c>
      <c r="G514" s="129"/>
      <c r="H514" s="119" t="n">
        <v>0.72</v>
      </c>
    </row>
    <row r="515" customFormat="false" ht="15.75" hidden="false" customHeight="false" outlineLevel="0" collapsed="false">
      <c r="A515" s="111"/>
      <c r="B515" s="174" t="n">
        <f aca="false">B514+1</f>
        <v>174</v>
      </c>
      <c r="C515" s="180" t="s">
        <v>563</v>
      </c>
      <c r="D515" s="176" t="n">
        <v>3600000</v>
      </c>
      <c r="E515" s="146" t="n">
        <v>2783325</v>
      </c>
      <c r="F515" s="113" t="n">
        <f aca="false">D515*H515</f>
        <v>2592000</v>
      </c>
      <c r="G515" s="129"/>
      <c r="H515" s="119" t="n">
        <v>0.72</v>
      </c>
    </row>
    <row r="516" customFormat="false" ht="45" hidden="false" customHeight="false" outlineLevel="0" collapsed="false">
      <c r="A516" s="111"/>
      <c r="B516" s="174" t="n">
        <f aca="false">B515+1</f>
        <v>175</v>
      </c>
      <c r="C516" s="180" t="s">
        <v>564</v>
      </c>
      <c r="D516" s="176" t="n">
        <v>3600000</v>
      </c>
      <c r="E516" s="146" t="n">
        <v>2934025</v>
      </c>
      <c r="F516" s="113" t="n">
        <f aca="false">D516*H516</f>
        <v>2592000</v>
      </c>
      <c r="G516" s="129"/>
      <c r="H516" s="119" t="n">
        <v>0.72</v>
      </c>
    </row>
    <row r="517" customFormat="false" ht="15.75" hidden="false" customHeight="false" outlineLevel="0" collapsed="false">
      <c r="A517" s="111"/>
      <c r="B517" s="174" t="n">
        <f aca="false">B516+1</f>
        <v>176</v>
      </c>
      <c r="C517" s="180" t="s">
        <v>565</v>
      </c>
      <c r="D517" s="176" t="n">
        <v>3600000</v>
      </c>
      <c r="E517" s="146" t="n">
        <v>2934025</v>
      </c>
      <c r="F517" s="113" t="n">
        <f aca="false">D517*H517</f>
        <v>2592000</v>
      </c>
      <c r="G517" s="129"/>
      <c r="H517" s="119" t="n">
        <v>0.72</v>
      </c>
    </row>
    <row r="518" customFormat="false" ht="30" hidden="false" customHeight="false" outlineLevel="0" collapsed="false">
      <c r="A518" s="111"/>
      <c r="B518" s="174" t="n">
        <f aca="false">B517+1</f>
        <v>177</v>
      </c>
      <c r="C518" s="180" t="s">
        <v>566</v>
      </c>
      <c r="D518" s="176" t="n">
        <v>3600000</v>
      </c>
      <c r="E518" s="146" t="n">
        <v>2934025</v>
      </c>
      <c r="F518" s="113" t="n">
        <f aca="false">D518*H518</f>
        <v>2592000</v>
      </c>
      <c r="G518" s="129"/>
      <c r="H518" s="119" t="n">
        <v>0.72</v>
      </c>
    </row>
    <row r="519" customFormat="false" ht="15.75" hidden="false" customHeight="false" outlineLevel="0" collapsed="false">
      <c r="A519" s="111"/>
      <c r="B519" s="174" t="n">
        <f aca="false">B518+1</f>
        <v>178</v>
      </c>
      <c r="C519" s="180" t="s">
        <v>567</v>
      </c>
      <c r="D519" s="176" t="n">
        <v>3600000</v>
      </c>
      <c r="E519" s="146" t="n">
        <v>2934025</v>
      </c>
      <c r="F519" s="113" t="n">
        <f aca="false">D519*H519</f>
        <v>2592000</v>
      </c>
      <c r="G519" s="129"/>
      <c r="H519" s="119" t="n">
        <v>0.72</v>
      </c>
    </row>
    <row r="520" customFormat="false" ht="30" hidden="false" customHeight="false" outlineLevel="0" collapsed="false">
      <c r="A520" s="111"/>
      <c r="B520" s="174" t="n">
        <f aca="false">B519+1</f>
        <v>179</v>
      </c>
      <c r="C520" s="180" t="s">
        <v>568</v>
      </c>
      <c r="D520" s="176" t="n">
        <v>3600000</v>
      </c>
      <c r="E520" s="146" t="n">
        <v>2850125</v>
      </c>
      <c r="F520" s="113" t="n">
        <f aca="false">D520*H520</f>
        <v>2592000</v>
      </c>
      <c r="G520" s="129"/>
      <c r="H520" s="119" t="n">
        <v>0.72</v>
      </c>
    </row>
    <row r="521" customFormat="false" ht="15.75" hidden="false" customHeight="false" outlineLevel="0" collapsed="false">
      <c r="A521" s="111"/>
      <c r="B521" s="174" t="n">
        <f aca="false">B520+1</f>
        <v>180</v>
      </c>
      <c r="C521" s="180" t="s">
        <v>569</v>
      </c>
      <c r="D521" s="176" t="n">
        <v>3600000</v>
      </c>
      <c r="E521" s="146" t="n">
        <v>2799725</v>
      </c>
      <c r="F521" s="113" t="n">
        <f aca="false">D521*H521</f>
        <v>2592000</v>
      </c>
      <c r="G521" s="129"/>
      <c r="H521" s="119" t="n">
        <v>0.72</v>
      </c>
    </row>
    <row r="522" customFormat="false" ht="15.75" hidden="false" customHeight="false" outlineLevel="0" collapsed="false">
      <c r="A522" s="111"/>
      <c r="B522" s="174" t="n">
        <f aca="false">B521+1</f>
        <v>181</v>
      </c>
      <c r="C522" s="180" t="s">
        <v>570</v>
      </c>
      <c r="D522" s="176" t="n">
        <v>3600000</v>
      </c>
      <c r="E522" s="146" t="n">
        <v>2850125</v>
      </c>
      <c r="F522" s="113" t="n">
        <f aca="false">D522*H522</f>
        <v>2592000</v>
      </c>
      <c r="G522" s="129"/>
      <c r="H522" s="119" t="n">
        <v>0.72</v>
      </c>
    </row>
    <row r="523" customFormat="false" ht="30" hidden="false" customHeight="false" outlineLevel="0" collapsed="false">
      <c r="A523" s="111"/>
      <c r="B523" s="174" t="n">
        <f aca="false">B522+1</f>
        <v>182</v>
      </c>
      <c r="C523" s="180" t="s">
        <v>571</v>
      </c>
      <c r="D523" s="176" t="n">
        <v>3600000</v>
      </c>
      <c r="E523" s="146" t="n">
        <v>2774605</v>
      </c>
      <c r="F523" s="113" t="n">
        <f aca="false">D523*H523</f>
        <v>2592000</v>
      </c>
      <c r="G523" s="129"/>
      <c r="H523" s="119" t="n">
        <v>0.72</v>
      </c>
    </row>
    <row r="524" customFormat="false" ht="30" hidden="false" customHeight="false" outlineLevel="0" collapsed="false">
      <c r="A524" s="111"/>
      <c r="B524" s="174" t="n">
        <f aca="false">B523+1</f>
        <v>183</v>
      </c>
      <c r="C524" s="180" t="s">
        <v>572</v>
      </c>
      <c r="D524" s="176" t="n">
        <v>3600000</v>
      </c>
      <c r="E524" s="146" t="n">
        <v>2774605</v>
      </c>
      <c r="F524" s="113" t="n">
        <f aca="false">D524*H524</f>
        <v>2592000</v>
      </c>
      <c r="G524" s="129"/>
      <c r="H524" s="119" t="n">
        <v>0.72</v>
      </c>
    </row>
    <row r="525" customFormat="false" ht="15.75" hidden="false" customHeight="false" outlineLevel="0" collapsed="false">
      <c r="A525" s="111"/>
      <c r="B525" s="174" t="n">
        <f aca="false">B524+1</f>
        <v>184</v>
      </c>
      <c r="C525" s="180" t="s">
        <v>573</v>
      </c>
      <c r="D525" s="176" t="n">
        <v>3600000</v>
      </c>
      <c r="E525" s="146" t="n">
        <v>2785125</v>
      </c>
      <c r="F525" s="113" t="n">
        <f aca="false">D525*H525</f>
        <v>2592000</v>
      </c>
      <c r="G525" s="129"/>
      <c r="H525" s="119" t="n">
        <v>0.72</v>
      </c>
    </row>
    <row r="526" customFormat="false" ht="15.75" hidden="false" customHeight="false" outlineLevel="0" collapsed="false">
      <c r="A526" s="111"/>
      <c r="B526" s="174" t="n">
        <f aca="false">B525+1</f>
        <v>185</v>
      </c>
      <c r="C526" s="180" t="s">
        <v>574</v>
      </c>
      <c r="D526" s="176" t="n">
        <v>3600000</v>
      </c>
      <c r="E526" s="146" t="n">
        <v>2785125</v>
      </c>
      <c r="F526" s="113" t="n">
        <f aca="false">D526*H526</f>
        <v>2592000</v>
      </c>
      <c r="G526" s="129"/>
      <c r="H526" s="119" t="n">
        <v>0.72</v>
      </c>
    </row>
    <row r="527" customFormat="false" ht="15.75" hidden="false" customHeight="false" outlineLevel="0" collapsed="false">
      <c r="A527" s="111"/>
      <c r="B527" s="174" t="n">
        <f aca="false">B526+1</f>
        <v>186</v>
      </c>
      <c r="C527" s="180" t="s">
        <v>575</v>
      </c>
      <c r="D527" s="176" t="n">
        <v>3600000</v>
      </c>
      <c r="E527" s="146" t="n">
        <v>2785125</v>
      </c>
      <c r="F527" s="113" t="n">
        <f aca="false">D527*H527</f>
        <v>2592000</v>
      </c>
      <c r="G527" s="129"/>
      <c r="H527" s="119" t="n">
        <v>0.72</v>
      </c>
    </row>
    <row r="528" customFormat="false" ht="15.75" hidden="false" customHeight="false" outlineLevel="0" collapsed="false">
      <c r="A528" s="111"/>
      <c r="B528" s="174" t="n">
        <f aca="false">B527+1</f>
        <v>187</v>
      </c>
      <c r="C528" s="180" t="s">
        <v>576</v>
      </c>
      <c r="D528" s="176" t="n">
        <v>3600000</v>
      </c>
      <c r="E528" s="146" t="n">
        <v>2870225</v>
      </c>
      <c r="F528" s="113" t="n">
        <f aca="false">D528*H528</f>
        <v>2592000</v>
      </c>
      <c r="G528" s="129"/>
      <c r="H528" s="119" t="n">
        <v>0.72</v>
      </c>
    </row>
    <row r="529" customFormat="false" ht="15.75" hidden="false" customHeight="false" outlineLevel="0" collapsed="false">
      <c r="A529" s="111"/>
      <c r="B529" s="174" t="n">
        <f aca="false">B528+1</f>
        <v>188</v>
      </c>
      <c r="C529" s="180" t="s">
        <v>577</v>
      </c>
      <c r="D529" s="176" t="n">
        <v>3600000</v>
      </c>
      <c r="E529" s="146" t="n">
        <v>2870225</v>
      </c>
      <c r="F529" s="113" t="n">
        <f aca="false">D529*H529</f>
        <v>2592000</v>
      </c>
      <c r="G529" s="129"/>
      <c r="H529" s="119" t="n">
        <v>0.72</v>
      </c>
    </row>
    <row r="530" customFormat="false" ht="30" hidden="false" customHeight="false" outlineLevel="0" collapsed="false">
      <c r="A530" s="111"/>
      <c r="B530" s="174" t="n">
        <f aca="false">B529+1</f>
        <v>189</v>
      </c>
      <c r="C530" s="181" t="s">
        <v>578</v>
      </c>
      <c r="D530" s="176" t="n">
        <v>3600000</v>
      </c>
      <c r="E530" s="146" t="n">
        <v>2785125</v>
      </c>
      <c r="F530" s="113" t="n">
        <f aca="false">D530*H530</f>
        <v>2592000</v>
      </c>
      <c r="G530" s="129"/>
      <c r="H530" s="119" t="n">
        <v>0.72</v>
      </c>
    </row>
    <row r="531" customFormat="false" ht="15.75" hidden="false" customHeight="false" outlineLevel="0" collapsed="false">
      <c r="A531" s="111"/>
      <c r="B531" s="174" t="n">
        <f aca="false">B530+1</f>
        <v>190</v>
      </c>
      <c r="C531" s="180" t="s">
        <v>579</v>
      </c>
      <c r="D531" s="176" t="n">
        <v>3600000</v>
      </c>
      <c r="E531" s="146" t="n">
        <v>2785125</v>
      </c>
      <c r="F531" s="113" t="n">
        <f aca="false">D531*H531</f>
        <v>2592000</v>
      </c>
      <c r="G531" s="129"/>
      <c r="H531" s="119" t="n">
        <v>0.72</v>
      </c>
    </row>
    <row r="532" customFormat="false" ht="15.75" hidden="false" customHeight="false" outlineLevel="0" collapsed="false">
      <c r="A532" s="111"/>
      <c r="B532" s="174" t="n">
        <f aca="false">B531+1</f>
        <v>191</v>
      </c>
      <c r="C532" s="180" t="s">
        <v>580</v>
      </c>
      <c r="D532" s="176" t="n">
        <v>3600000</v>
      </c>
      <c r="E532" s="146" t="n">
        <v>2812205</v>
      </c>
      <c r="F532" s="113" t="n">
        <f aca="false">D532*H532</f>
        <v>2592000</v>
      </c>
      <c r="G532" s="129"/>
      <c r="H532" s="119" t="n">
        <v>0.72</v>
      </c>
    </row>
    <row r="533" customFormat="false" ht="15.75" hidden="false" customHeight="false" outlineLevel="0" collapsed="false">
      <c r="A533" s="111"/>
      <c r="B533" s="174" t="n">
        <f aca="false">B532+1</f>
        <v>192</v>
      </c>
      <c r="C533" s="180" t="s">
        <v>581</v>
      </c>
      <c r="D533" s="176" t="n">
        <v>3600000</v>
      </c>
      <c r="E533" s="146" t="n">
        <v>2778145</v>
      </c>
      <c r="F533" s="113" t="n">
        <f aca="false">D533*H533</f>
        <v>2592000</v>
      </c>
      <c r="G533" s="129"/>
      <c r="H533" s="119" t="n">
        <v>0.72</v>
      </c>
    </row>
    <row r="534" customFormat="false" ht="15.75" hidden="false" customHeight="false" outlineLevel="0" collapsed="false">
      <c r="A534" s="111"/>
      <c r="B534" s="174" t="n">
        <f aca="false">B533+1</f>
        <v>193</v>
      </c>
      <c r="C534" s="180" t="s">
        <v>582</v>
      </c>
      <c r="D534" s="176" t="n">
        <v>3600000</v>
      </c>
      <c r="E534" s="146" t="n">
        <v>2778145</v>
      </c>
      <c r="F534" s="113" t="n">
        <f aca="false">D534*H534</f>
        <v>2592000</v>
      </c>
      <c r="G534" s="129"/>
      <c r="H534" s="119" t="n">
        <v>0.72</v>
      </c>
    </row>
    <row r="535" customFormat="false" ht="30" hidden="false" customHeight="false" outlineLevel="0" collapsed="false">
      <c r="A535" s="111"/>
      <c r="B535" s="174" t="n">
        <f aca="false">B534+1</f>
        <v>194</v>
      </c>
      <c r="C535" s="180" t="s">
        <v>583</v>
      </c>
      <c r="D535" s="176" t="n">
        <v>3600000</v>
      </c>
      <c r="E535" s="146" t="n">
        <v>2790420</v>
      </c>
      <c r="F535" s="113" t="n">
        <f aca="false">D535*H535</f>
        <v>2592000</v>
      </c>
      <c r="G535" s="129"/>
      <c r="H535" s="119" t="n">
        <v>0.72</v>
      </c>
    </row>
    <row r="536" customFormat="false" ht="15.75" hidden="false" customHeight="false" outlineLevel="0" collapsed="false">
      <c r="A536" s="111"/>
      <c r="B536" s="174" t="n">
        <f aca="false">B535+1</f>
        <v>195</v>
      </c>
      <c r="C536" s="180" t="s">
        <v>584</v>
      </c>
      <c r="D536" s="176" t="n">
        <v>3600000</v>
      </c>
      <c r="E536" s="146" t="n">
        <v>2790420</v>
      </c>
      <c r="F536" s="113" t="n">
        <f aca="false">D536*H536</f>
        <v>2592000</v>
      </c>
      <c r="G536" s="129"/>
      <c r="H536" s="119" t="n">
        <v>0.72</v>
      </c>
    </row>
    <row r="537" customFormat="false" ht="15.75" hidden="false" customHeight="false" outlineLevel="0" collapsed="false">
      <c r="A537" s="111"/>
      <c r="B537" s="174" t="n">
        <f aca="false">B536+1</f>
        <v>196</v>
      </c>
      <c r="C537" s="180" t="s">
        <v>585</v>
      </c>
      <c r="D537" s="176" t="n">
        <v>3600000</v>
      </c>
      <c r="E537" s="146" t="n">
        <v>2834625</v>
      </c>
      <c r="F537" s="113" t="n">
        <f aca="false">D537*H537</f>
        <v>2592000</v>
      </c>
      <c r="G537" s="129"/>
      <c r="H537" s="119" t="n">
        <v>0.72</v>
      </c>
    </row>
    <row r="538" customFormat="false" ht="15.75" hidden="false" customHeight="false" outlineLevel="0" collapsed="false">
      <c r="A538" s="111"/>
      <c r="B538" s="174" t="n">
        <f aca="false">B537+1</f>
        <v>197</v>
      </c>
      <c r="C538" s="180" t="s">
        <v>586</v>
      </c>
      <c r="D538" s="176" t="n">
        <v>3600000</v>
      </c>
      <c r="E538" s="146" t="n">
        <v>2824220</v>
      </c>
      <c r="F538" s="113" t="n">
        <f aca="false">D538*H538</f>
        <v>2592000</v>
      </c>
      <c r="G538" s="129"/>
      <c r="H538" s="119" t="n">
        <v>0.72</v>
      </c>
    </row>
    <row r="539" customFormat="false" ht="30" hidden="false" customHeight="false" outlineLevel="0" collapsed="false">
      <c r="A539" s="111"/>
      <c r="B539" s="174" t="n">
        <f aca="false">B538+1</f>
        <v>198</v>
      </c>
      <c r="C539" s="180" t="s">
        <v>587</v>
      </c>
      <c r="D539" s="176" t="n">
        <v>3600000</v>
      </c>
      <c r="E539" s="146" t="n">
        <v>2824220</v>
      </c>
      <c r="F539" s="113" t="n">
        <f aca="false">D539*H539</f>
        <v>2592000</v>
      </c>
      <c r="G539" s="129"/>
      <c r="H539" s="119" t="n">
        <v>0.72</v>
      </c>
    </row>
    <row r="540" customFormat="false" ht="15.75" hidden="false" customHeight="false" outlineLevel="0" collapsed="false">
      <c r="A540" s="111"/>
      <c r="B540" s="174" t="n">
        <f aca="false">B539+1</f>
        <v>199</v>
      </c>
      <c r="C540" s="180" t="s">
        <v>588</v>
      </c>
      <c r="D540" s="176" t="n">
        <v>3600000</v>
      </c>
      <c r="E540" s="146" t="n">
        <v>2824220</v>
      </c>
      <c r="F540" s="113" t="n">
        <f aca="false">D540*H540</f>
        <v>2592000</v>
      </c>
      <c r="G540" s="129"/>
      <c r="H540" s="119" t="n">
        <v>0.72</v>
      </c>
    </row>
    <row r="541" customFormat="false" ht="15.75" hidden="false" customHeight="false" outlineLevel="0" collapsed="false">
      <c r="A541" s="111"/>
      <c r="B541" s="174" t="n">
        <f aca="false">B540+1</f>
        <v>200</v>
      </c>
      <c r="C541" s="180" t="s">
        <v>589</v>
      </c>
      <c r="D541" s="176" t="n">
        <v>3600000</v>
      </c>
      <c r="E541" s="146" t="n">
        <v>2824220</v>
      </c>
      <c r="F541" s="113" t="n">
        <f aca="false">D541*H541</f>
        <v>2592000</v>
      </c>
      <c r="G541" s="129"/>
      <c r="H541" s="119" t="n">
        <v>0.72</v>
      </c>
    </row>
    <row r="542" customFormat="false" ht="15.75" hidden="false" customHeight="false" outlineLevel="0" collapsed="false">
      <c r="A542" s="111"/>
      <c r="B542" s="174" t="n">
        <f aca="false">B541+1</f>
        <v>201</v>
      </c>
      <c r="C542" s="180" t="s">
        <v>590</v>
      </c>
      <c r="D542" s="176" t="n">
        <v>3600000</v>
      </c>
      <c r="E542" s="146" t="n">
        <v>2824220</v>
      </c>
      <c r="F542" s="113" t="n">
        <f aca="false">D542*H542</f>
        <v>2592000</v>
      </c>
      <c r="G542" s="129"/>
      <c r="H542" s="119" t="n">
        <v>0.72</v>
      </c>
    </row>
    <row r="543" customFormat="false" ht="15.75" hidden="false" customHeight="false" outlineLevel="0" collapsed="false">
      <c r="A543" s="111"/>
      <c r="B543" s="174" t="n">
        <f aca="false">B542+1</f>
        <v>202</v>
      </c>
      <c r="C543" s="180" t="s">
        <v>591</v>
      </c>
      <c r="D543" s="176" t="n">
        <v>3600000</v>
      </c>
      <c r="E543" s="146" t="n">
        <v>2824220</v>
      </c>
      <c r="F543" s="113" t="n">
        <f aca="false">D543*H543</f>
        <v>2592000</v>
      </c>
      <c r="G543" s="129"/>
      <c r="H543" s="119" t="n">
        <v>0.72</v>
      </c>
    </row>
    <row r="544" customFormat="false" ht="15.75" hidden="false" customHeight="false" outlineLevel="0" collapsed="false">
      <c r="A544" s="111"/>
      <c r="B544" s="174" t="n">
        <f aca="false">B543+1</f>
        <v>203</v>
      </c>
      <c r="C544" s="180" t="s">
        <v>592</v>
      </c>
      <c r="D544" s="176" t="n">
        <v>3600000</v>
      </c>
      <c r="E544" s="146" t="n">
        <v>2837995</v>
      </c>
      <c r="F544" s="113" t="n">
        <f aca="false">D544*H544</f>
        <v>2592000</v>
      </c>
      <c r="G544" s="129"/>
      <c r="H544" s="119" t="n">
        <v>0.72</v>
      </c>
    </row>
    <row r="545" customFormat="false" ht="15.75" hidden="false" customHeight="false" outlineLevel="0" collapsed="false">
      <c r="A545" s="111"/>
      <c r="B545" s="174" t="n">
        <f aca="false">B544+1</f>
        <v>204</v>
      </c>
      <c r="C545" s="180" t="s">
        <v>593</v>
      </c>
      <c r="D545" s="176" t="n">
        <v>3600000</v>
      </c>
      <c r="E545" s="146" t="n">
        <v>2808195</v>
      </c>
      <c r="F545" s="113" t="n">
        <f aca="false">D545*H545</f>
        <v>2592000</v>
      </c>
      <c r="G545" s="129"/>
      <c r="H545" s="119" t="n">
        <v>0.72</v>
      </c>
    </row>
    <row r="546" customFormat="false" ht="15.75" hidden="false" customHeight="false" outlineLevel="0" collapsed="false">
      <c r="A546" s="111"/>
      <c r="B546" s="174" t="n">
        <f aca="false">B545+1</f>
        <v>205</v>
      </c>
      <c r="C546" s="180" t="s">
        <v>594</v>
      </c>
      <c r="D546" s="176" t="n">
        <v>3600000</v>
      </c>
      <c r="E546" s="146" t="n">
        <v>2808195</v>
      </c>
      <c r="F546" s="113" t="n">
        <f aca="false">D546*H546</f>
        <v>2592000</v>
      </c>
      <c r="G546" s="129"/>
      <c r="H546" s="119" t="n">
        <v>0.72</v>
      </c>
    </row>
    <row r="547" customFormat="false" ht="15.75" hidden="false" customHeight="false" outlineLevel="0" collapsed="false">
      <c r="A547" s="111"/>
      <c r="B547" s="174" t="n">
        <f aca="false">B546+1</f>
        <v>206</v>
      </c>
      <c r="C547" s="180" t="s">
        <v>595</v>
      </c>
      <c r="D547" s="176" t="n">
        <v>3600000</v>
      </c>
      <c r="E547" s="146" t="n">
        <v>2808195</v>
      </c>
      <c r="F547" s="113" t="n">
        <f aca="false">D547*H547</f>
        <v>2592000</v>
      </c>
      <c r="G547" s="129"/>
      <c r="H547" s="119" t="n">
        <v>0.72</v>
      </c>
    </row>
    <row r="548" customFormat="false" ht="15.75" hidden="false" customHeight="false" outlineLevel="0" collapsed="false">
      <c r="A548" s="111"/>
      <c r="B548" s="174" t="n">
        <f aca="false">B547+1</f>
        <v>207</v>
      </c>
      <c r="C548" s="180" t="s">
        <v>596</v>
      </c>
      <c r="D548" s="176" t="n">
        <v>3600000</v>
      </c>
      <c r="E548" s="146" t="n">
        <v>2830545</v>
      </c>
      <c r="F548" s="113" t="n">
        <f aca="false">D548*H548</f>
        <v>2592000</v>
      </c>
      <c r="G548" s="129"/>
      <c r="H548" s="119" t="n">
        <v>0.72</v>
      </c>
    </row>
    <row r="549" customFormat="false" ht="15.75" hidden="false" customHeight="false" outlineLevel="0" collapsed="false">
      <c r="A549" s="111"/>
      <c r="B549" s="174" t="n">
        <f aca="false">B548+1</f>
        <v>208</v>
      </c>
      <c r="C549" s="180" t="s">
        <v>597</v>
      </c>
      <c r="D549" s="176" t="n">
        <v>3600000</v>
      </c>
      <c r="E549" s="146" t="n">
        <v>2808195</v>
      </c>
      <c r="F549" s="113" t="n">
        <f aca="false">D549*H549</f>
        <v>2592000</v>
      </c>
      <c r="G549" s="129"/>
      <c r="H549" s="119" t="n">
        <v>0.72</v>
      </c>
    </row>
    <row r="550" customFormat="false" ht="30" hidden="false" customHeight="false" outlineLevel="0" collapsed="false">
      <c r="A550" s="111"/>
      <c r="B550" s="174" t="n">
        <f aca="false">B549+1</f>
        <v>209</v>
      </c>
      <c r="C550" s="180" t="s">
        <v>598</v>
      </c>
      <c r="D550" s="176" t="n">
        <v>3600000</v>
      </c>
      <c r="E550" s="146" t="n">
        <v>2808195</v>
      </c>
      <c r="F550" s="113" t="n">
        <f aca="false">D550*H550</f>
        <v>2592000</v>
      </c>
      <c r="G550" s="129"/>
      <c r="H550" s="119" t="n">
        <v>0.72</v>
      </c>
    </row>
    <row r="551" customFormat="false" ht="30" hidden="false" customHeight="false" outlineLevel="0" collapsed="false">
      <c r="A551" s="111"/>
      <c r="B551" s="174" t="n">
        <f aca="false">B550+1</f>
        <v>210</v>
      </c>
      <c r="C551" s="180" t="s">
        <v>599</v>
      </c>
      <c r="D551" s="176" t="n">
        <v>3600000</v>
      </c>
      <c r="E551" s="146" t="n">
        <v>2808195</v>
      </c>
      <c r="F551" s="113" t="n">
        <f aca="false">D551*H551</f>
        <v>2592000</v>
      </c>
      <c r="G551" s="129"/>
      <c r="H551" s="119" t="n">
        <v>0.72</v>
      </c>
    </row>
    <row r="552" customFormat="false" ht="15.75" hidden="false" customHeight="false" outlineLevel="0" collapsed="false">
      <c r="A552" s="111"/>
      <c r="B552" s="174" t="n">
        <f aca="false">B551+1</f>
        <v>211</v>
      </c>
      <c r="C552" s="180" t="s">
        <v>600</v>
      </c>
      <c r="D552" s="176" t="n">
        <v>3600000</v>
      </c>
      <c r="E552" s="146" t="n">
        <v>2816325</v>
      </c>
      <c r="F552" s="113" t="n">
        <f aca="false">D552*H552</f>
        <v>2592000</v>
      </c>
      <c r="G552" s="129"/>
      <c r="H552" s="119" t="n">
        <v>0.72</v>
      </c>
    </row>
    <row r="553" customFormat="false" ht="15.75" hidden="false" customHeight="false" outlineLevel="0" collapsed="false">
      <c r="A553" s="111"/>
      <c r="B553" s="174" t="n">
        <f aca="false">B552+1</f>
        <v>212</v>
      </c>
      <c r="C553" s="180" t="s">
        <v>601</v>
      </c>
      <c r="D553" s="176" t="n">
        <v>3600000</v>
      </c>
      <c r="E553" s="146" t="n">
        <v>2909955</v>
      </c>
      <c r="F553" s="113" t="n">
        <f aca="false">D553*H553</f>
        <v>2592000</v>
      </c>
      <c r="G553" s="129"/>
      <c r="H553" s="119" t="n">
        <v>0.72</v>
      </c>
    </row>
    <row r="554" customFormat="false" ht="15.75" hidden="false" customHeight="false" outlineLevel="0" collapsed="false">
      <c r="A554" s="111"/>
      <c r="B554" s="174" t="n">
        <f aca="false">B553+1</f>
        <v>213</v>
      </c>
      <c r="C554" s="180" t="s">
        <v>602</v>
      </c>
      <c r="D554" s="176" t="n">
        <v>3600000</v>
      </c>
      <c r="E554" s="146" t="n">
        <v>2948955</v>
      </c>
      <c r="F554" s="113" t="n">
        <f aca="false">D554*H554</f>
        <v>2592000</v>
      </c>
      <c r="G554" s="129"/>
      <c r="H554" s="119" t="n">
        <v>0.72</v>
      </c>
    </row>
    <row r="555" customFormat="false" ht="15.75" hidden="false" customHeight="false" outlineLevel="0" collapsed="false">
      <c r="A555" s="111"/>
      <c r="B555" s="174" t="n">
        <f aca="false">B554+1</f>
        <v>214</v>
      </c>
      <c r="C555" s="180" t="s">
        <v>603</v>
      </c>
      <c r="D555" s="176" t="n">
        <v>3600000</v>
      </c>
      <c r="E555" s="146" t="n">
        <v>2871305</v>
      </c>
      <c r="F555" s="113" t="n">
        <f aca="false">D555*H555</f>
        <v>2592000</v>
      </c>
      <c r="G555" s="129"/>
      <c r="H555" s="119" t="n">
        <v>0.72</v>
      </c>
    </row>
    <row r="556" customFormat="false" ht="15.75" hidden="false" customHeight="false" outlineLevel="0" collapsed="false">
      <c r="A556" s="111"/>
      <c r="B556" s="174" t="n">
        <f aca="false">B555+1</f>
        <v>215</v>
      </c>
      <c r="C556" s="180" t="s">
        <v>604</v>
      </c>
      <c r="D556" s="176" t="n">
        <v>3600000</v>
      </c>
      <c r="E556" s="146" t="n">
        <v>2900905</v>
      </c>
      <c r="F556" s="113" t="n">
        <f aca="false">D556*H556</f>
        <v>2592000</v>
      </c>
      <c r="G556" s="129"/>
      <c r="H556" s="119" t="n">
        <v>0.72</v>
      </c>
    </row>
    <row r="557" customFormat="false" ht="15.75" hidden="false" customHeight="false" outlineLevel="0" collapsed="false">
      <c r="A557" s="111"/>
      <c r="B557" s="174" t="n">
        <f aca="false">B556+1</f>
        <v>216</v>
      </c>
      <c r="C557" s="180" t="s">
        <v>605</v>
      </c>
      <c r="D557" s="176" t="n">
        <v>3600000</v>
      </c>
      <c r="E557" s="146" t="n">
        <v>2900905</v>
      </c>
      <c r="F557" s="113" t="n">
        <f aca="false">D557*H557</f>
        <v>2592000</v>
      </c>
      <c r="G557" s="129"/>
      <c r="H557" s="119" t="n">
        <v>0.72</v>
      </c>
    </row>
    <row r="558" customFormat="false" ht="15.75" hidden="false" customHeight="false" outlineLevel="0" collapsed="false">
      <c r="A558" s="111"/>
      <c r="B558" s="174" t="n">
        <f aca="false">B557+1</f>
        <v>217</v>
      </c>
      <c r="C558" s="180" t="s">
        <v>606</v>
      </c>
      <c r="D558" s="176" t="n">
        <v>3600000</v>
      </c>
      <c r="E558" s="146" t="n">
        <v>2900905</v>
      </c>
      <c r="F558" s="113" t="n">
        <f aca="false">D558*H558</f>
        <v>2592000</v>
      </c>
      <c r="G558" s="129"/>
      <c r="H558" s="119" t="n">
        <v>0.72</v>
      </c>
    </row>
    <row r="559" customFormat="false" ht="15.75" hidden="false" customHeight="false" outlineLevel="0" collapsed="false">
      <c r="A559" s="111"/>
      <c r="B559" s="174" t="n">
        <f aca="false">B558+1</f>
        <v>218</v>
      </c>
      <c r="C559" s="180" t="s">
        <v>607</v>
      </c>
      <c r="D559" s="176" t="n">
        <v>3600000</v>
      </c>
      <c r="E559" s="146" t="n">
        <v>2871305</v>
      </c>
      <c r="F559" s="113" t="n">
        <f aca="false">D559*H559</f>
        <v>2592000</v>
      </c>
      <c r="G559" s="129"/>
      <c r="H559" s="119" t="n">
        <v>0.72</v>
      </c>
    </row>
    <row r="560" customFormat="false" ht="15.75" hidden="false" customHeight="false" outlineLevel="0" collapsed="false">
      <c r="A560" s="111"/>
      <c r="B560" s="174" t="n">
        <f aca="false">B559+1</f>
        <v>219</v>
      </c>
      <c r="C560" s="180" t="s">
        <v>608</v>
      </c>
      <c r="D560" s="176" t="n">
        <v>3600000</v>
      </c>
      <c r="E560" s="146" t="n">
        <v>2871305</v>
      </c>
      <c r="F560" s="113" t="n">
        <f aca="false">D560*H560</f>
        <v>2592000</v>
      </c>
      <c r="G560" s="129"/>
      <c r="H560" s="119" t="n">
        <v>0.72</v>
      </c>
    </row>
    <row r="561" customFormat="false" ht="15.75" hidden="false" customHeight="false" outlineLevel="0" collapsed="false">
      <c r="A561" s="111"/>
      <c r="B561" s="174" t="n">
        <f aca="false">B560+1</f>
        <v>220</v>
      </c>
      <c r="C561" s="180" t="s">
        <v>609</v>
      </c>
      <c r="D561" s="176" t="n">
        <v>3600000</v>
      </c>
      <c r="E561" s="146" t="n">
        <v>2894825</v>
      </c>
      <c r="F561" s="113" t="n">
        <f aca="false">D561*H561</f>
        <v>2592000</v>
      </c>
      <c r="G561" s="129"/>
      <c r="H561" s="119" t="n">
        <v>0.72</v>
      </c>
    </row>
    <row r="562" customFormat="false" ht="15.75" hidden="false" customHeight="false" outlineLevel="0" collapsed="false">
      <c r="A562" s="111"/>
      <c r="B562" s="174" t="n">
        <f aca="false">B561+1</f>
        <v>221</v>
      </c>
      <c r="C562" s="180" t="s">
        <v>610</v>
      </c>
      <c r="D562" s="176" t="n">
        <v>3600000</v>
      </c>
      <c r="E562" s="146" t="n">
        <v>2894825</v>
      </c>
      <c r="F562" s="113" t="n">
        <f aca="false">D562*H562</f>
        <v>2592000</v>
      </c>
      <c r="G562" s="129"/>
      <c r="H562" s="119" t="n">
        <v>0.72</v>
      </c>
    </row>
    <row r="563" customFormat="false" ht="15.75" hidden="false" customHeight="false" outlineLevel="0" collapsed="false">
      <c r="A563" s="111"/>
      <c r="B563" s="174" t="n">
        <f aca="false">B562+1</f>
        <v>222</v>
      </c>
      <c r="C563" s="180" t="s">
        <v>611</v>
      </c>
      <c r="D563" s="176" t="n">
        <v>3600000</v>
      </c>
      <c r="E563" s="146" t="n">
        <v>2894825</v>
      </c>
      <c r="F563" s="113" t="n">
        <f aca="false">D563*H563</f>
        <v>2592000</v>
      </c>
      <c r="G563" s="129"/>
      <c r="H563" s="119" t="n">
        <v>0.72</v>
      </c>
    </row>
    <row r="564" customFormat="false" ht="15.75" hidden="false" customHeight="false" outlineLevel="0" collapsed="false">
      <c r="A564" s="111"/>
      <c r="B564" s="174" t="n">
        <f aca="false">B563+1</f>
        <v>223</v>
      </c>
      <c r="C564" s="180" t="s">
        <v>612</v>
      </c>
      <c r="D564" s="176" t="n">
        <v>3600000</v>
      </c>
      <c r="E564" s="146" t="n">
        <v>2819065</v>
      </c>
      <c r="F564" s="113" t="n">
        <f aca="false">D564*H564</f>
        <v>2592000</v>
      </c>
      <c r="G564" s="129"/>
      <c r="H564" s="119" t="n">
        <v>0.72</v>
      </c>
    </row>
    <row r="565" customFormat="false" ht="30" hidden="false" customHeight="false" outlineLevel="0" collapsed="false">
      <c r="A565" s="111"/>
      <c r="B565" s="174" t="n">
        <f aca="false">B564+1</f>
        <v>224</v>
      </c>
      <c r="C565" s="180" t="s">
        <v>613</v>
      </c>
      <c r="D565" s="176" t="n">
        <v>3600000</v>
      </c>
      <c r="E565" s="146" t="n">
        <v>2779065</v>
      </c>
      <c r="F565" s="113" t="n">
        <f aca="false">D565*H565</f>
        <v>2592000</v>
      </c>
      <c r="G565" s="129"/>
      <c r="H565" s="119" t="n">
        <v>0.72</v>
      </c>
    </row>
    <row r="566" customFormat="false" ht="15.75" hidden="false" customHeight="false" outlineLevel="0" collapsed="false">
      <c r="A566" s="111"/>
      <c r="B566" s="174" t="n">
        <f aca="false">B565+1</f>
        <v>225</v>
      </c>
      <c r="C566" s="180" t="s">
        <v>614</v>
      </c>
      <c r="D566" s="176" t="n">
        <v>3600000</v>
      </c>
      <c r="E566" s="146" t="n">
        <v>2779065</v>
      </c>
      <c r="F566" s="113" t="n">
        <f aca="false">D566*H566</f>
        <v>2592000</v>
      </c>
      <c r="G566" s="129"/>
      <c r="H566" s="119" t="n">
        <v>0.72</v>
      </c>
    </row>
    <row r="567" customFormat="false" ht="15.75" hidden="false" customHeight="false" outlineLevel="0" collapsed="false">
      <c r="A567" s="111"/>
      <c r="B567" s="174" t="n">
        <f aca="false">B566+1</f>
        <v>226</v>
      </c>
      <c r="C567" s="180" t="s">
        <v>615</v>
      </c>
      <c r="D567" s="176" t="n">
        <v>3600000</v>
      </c>
      <c r="E567" s="146" t="n">
        <v>2779065</v>
      </c>
      <c r="F567" s="113" t="n">
        <f aca="false">D567*H567</f>
        <v>2592000</v>
      </c>
      <c r="G567" s="129"/>
      <c r="H567" s="119" t="n">
        <v>0.72</v>
      </c>
    </row>
    <row r="568" customFormat="false" ht="15.75" hidden="false" customHeight="false" outlineLevel="0" collapsed="false">
      <c r="A568" s="111"/>
      <c r="B568" s="174" t="n">
        <f aca="false">B567+1</f>
        <v>227</v>
      </c>
      <c r="C568" s="180" t="s">
        <v>616</v>
      </c>
      <c r="D568" s="176" t="n">
        <v>3600000</v>
      </c>
      <c r="E568" s="146" t="n">
        <v>2837305</v>
      </c>
      <c r="F568" s="113" t="n">
        <f aca="false">D568*H568</f>
        <v>2592000</v>
      </c>
      <c r="G568" s="129"/>
      <c r="H568" s="119" t="n">
        <v>0.72</v>
      </c>
    </row>
    <row r="569" customFormat="false" ht="30" hidden="false" customHeight="false" outlineLevel="0" collapsed="false">
      <c r="A569" s="111"/>
      <c r="B569" s="174" t="n">
        <f aca="false">B568+1</f>
        <v>228</v>
      </c>
      <c r="C569" s="180" t="s">
        <v>617</v>
      </c>
      <c r="D569" s="176" t="n">
        <v>3600000</v>
      </c>
      <c r="E569" s="146" t="n">
        <v>2779565</v>
      </c>
      <c r="F569" s="113" t="n">
        <f aca="false">D569*H569</f>
        <v>2592000</v>
      </c>
      <c r="G569" s="129"/>
      <c r="H569" s="119" t="n">
        <v>0.72</v>
      </c>
    </row>
    <row r="570" customFormat="false" ht="15.75" hidden="false" customHeight="false" outlineLevel="0" collapsed="false">
      <c r="A570" s="111"/>
      <c r="B570" s="174" t="n">
        <f aca="false">B569+1</f>
        <v>229</v>
      </c>
      <c r="C570" s="180" t="s">
        <v>618</v>
      </c>
      <c r="D570" s="176" t="n">
        <v>3600000</v>
      </c>
      <c r="E570" s="146" t="n">
        <v>2859565</v>
      </c>
      <c r="F570" s="113" t="n">
        <f aca="false">D570*H570</f>
        <v>2592000</v>
      </c>
      <c r="G570" s="129"/>
      <c r="H570" s="119" t="n">
        <v>0.72</v>
      </c>
    </row>
    <row r="571" customFormat="false" ht="15.75" hidden="false" customHeight="false" outlineLevel="0" collapsed="false">
      <c r="A571" s="111"/>
      <c r="B571" s="174" t="n">
        <f aca="false">B570+1</f>
        <v>230</v>
      </c>
      <c r="C571" s="180" t="s">
        <v>619</v>
      </c>
      <c r="D571" s="176" t="n">
        <v>3600000</v>
      </c>
      <c r="E571" s="146" t="n">
        <v>2859565</v>
      </c>
      <c r="F571" s="113" t="n">
        <f aca="false">D571*H571</f>
        <v>2592000</v>
      </c>
      <c r="G571" s="129"/>
      <c r="H571" s="119" t="n">
        <v>0.72</v>
      </c>
    </row>
    <row r="572" customFormat="false" ht="15.75" hidden="false" customHeight="false" outlineLevel="0" collapsed="false">
      <c r="A572" s="111"/>
      <c r="B572" s="174" t="n">
        <f aca="false">B571+1</f>
        <v>231</v>
      </c>
      <c r="C572" s="180" t="s">
        <v>620</v>
      </c>
      <c r="D572" s="176" t="n">
        <v>3600000</v>
      </c>
      <c r="E572" s="146" t="n">
        <v>2859565</v>
      </c>
      <c r="F572" s="113" t="n">
        <f aca="false">D572*H572</f>
        <v>2592000</v>
      </c>
      <c r="G572" s="129"/>
      <c r="H572" s="119" t="n">
        <v>0.72</v>
      </c>
    </row>
    <row r="573" customFormat="false" ht="15.75" hidden="false" customHeight="false" outlineLevel="0" collapsed="false">
      <c r="A573" s="111"/>
      <c r="B573" s="174" t="n">
        <f aca="false">B572+1</f>
        <v>232</v>
      </c>
      <c r="C573" s="180" t="s">
        <v>621</v>
      </c>
      <c r="D573" s="176" t="n">
        <v>3600000</v>
      </c>
      <c r="E573" s="146" t="n">
        <v>2859565</v>
      </c>
      <c r="F573" s="113" t="n">
        <f aca="false">D573*H573</f>
        <v>2592000</v>
      </c>
      <c r="G573" s="129"/>
      <c r="H573" s="119" t="n">
        <v>0.72</v>
      </c>
    </row>
    <row r="574" customFormat="false" ht="15.75" hidden="false" customHeight="false" outlineLevel="0" collapsed="false">
      <c r="A574" s="111"/>
      <c r="B574" s="174" t="n">
        <f aca="false">B573+1</f>
        <v>233</v>
      </c>
      <c r="C574" s="180" t="s">
        <v>622</v>
      </c>
      <c r="D574" s="176" t="n">
        <v>3600000</v>
      </c>
      <c r="E574" s="146" t="n">
        <v>2859565</v>
      </c>
      <c r="F574" s="113" t="n">
        <f aca="false">D574*H574</f>
        <v>2592000</v>
      </c>
      <c r="G574" s="129"/>
      <c r="H574" s="119" t="n">
        <v>0.72</v>
      </c>
    </row>
    <row r="575" customFormat="false" ht="15.75" hidden="false" customHeight="false" outlineLevel="0" collapsed="false">
      <c r="A575" s="111"/>
      <c r="B575" s="174" t="n">
        <f aca="false">B574+1</f>
        <v>234</v>
      </c>
      <c r="C575" s="180" t="s">
        <v>623</v>
      </c>
      <c r="D575" s="176" t="n">
        <v>3600000</v>
      </c>
      <c r="E575" s="146" t="n">
        <v>2815305</v>
      </c>
      <c r="F575" s="113" t="n">
        <f aca="false">D575*H575</f>
        <v>2592000</v>
      </c>
      <c r="G575" s="129"/>
      <c r="H575" s="119" t="n">
        <v>0.72</v>
      </c>
    </row>
    <row r="576" customFormat="false" ht="30" hidden="false" customHeight="false" outlineLevel="0" collapsed="false">
      <c r="A576" s="111"/>
      <c r="B576" s="174" t="n">
        <f aca="false">B575+1</f>
        <v>235</v>
      </c>
      <c r="C576" s="180" t="s">
        <v>624</v>
      </c>
      <c r="D576" s="176" t="n">
        <v>3600000</v>
      </c>
      <c r="E576" s="146" t="n">
        <v>2745505</v>
      </c>
      <c r="F576" s="113" t="n">
        <f aca="false">D576*H576</f>
        <v>2592000</v>
      </c>
      <c r="G576" s="129"/>
      <c r="H576" s="119" t="n">
        <v>0.72</v>
      </c>
    </row>
    <row r="577" customFormat="false" ht="15.75" hidden="false" customHeight="false" outlineLevel="0" collapsed="false">
      <c r="A577" s="111"/>
      <c r="B577" s="174" t="n">
        <f aca="false">B576+1</f>
        <v>236</v>
      </c>
      <c r="C577" s="180" t="s">
        <v>625</v>
      </c>
      <c r="D577" s="176" t="n">
        <v>3600000</v>
      </c>
      <c r="E577" s="146" t="n">
        <v>2741505</v>
      </c>
      <c r="F577" s="113" t="n">
        <f aca="false">D577*H577</f>
        <v>2592000</v>
      </c>
      <c r="G577" s="129"/>
      <c r="H577" s="119" t="n">
        <v>0.72</v>
      </c>
    </row>
    <row r="578" customFormat="false" ht="15.75" hidden="false" customHeight="false" outlineLevel="0" collapsed="false">
      <c r="A578" s="111"/>
      <c r="B578" s="174" t="n">
        <f aca="false">B577+1</f>
        <v>237</v>
      </c>
      <c r="C578" s="180" t="s">
        <v>626</v>
      </c>
      <c r="D578" s="176" t="n">
        <v>3600000</v>
      </c>
      <c r="E578" s="146" t="n">
        <v>2741755</v>
      </c>
      <c r="F578" s="113" t="n">
        <f aca="false">D578*H578</f>
        <v>2592000</v>
      </c>
      <c r="G578" s="129"/>
      <c r="H578" s="119" t="n">
        <v>0.72</v>
      </c>
    </row>
    <row r="579" customFormat="false" ht="15.75" hidden="false" customHeight="false" outlineLevel="0" collapsed="false">
      <c r="A579" s="111"/>
      <c r="B579" s="174" t="n">
        <f aca="false">B578+1</f>
        <v>238</v>
      </c>
      <c r="C579" s="180" t="s">
        <v>627</v>
      </c>
      <c r="D579" s="176" t="n">
        <v>3600000</v>
      </c>
      <c r="E579" s="146" t="n">
        <v>2741755</v>
      </c>
      <c r="F579" s="113" t="n">
        <f aca="false">D579*H579</f>
        <v>2592000</v>
      </c>
      <c r="G579" s="129"/>
      <c r="H579" s="119" t="n">
        <v>0.72</v>
      </c>
    </row>
    <row r="580" customFormat="false" ht="15.75" hidden="false" customHeight="false" outlineLevel="0" collapsed="false">
      <c r="A580" s="111"/>
      <c r="B580" s="174" t="n">
        <f aca="false">B579+1</f>
        <v>239</v>
      </c>
      <c r="C580" s="180" t="s">
        <v>628</v>
      </c>
      <c r="D580" s="176" t="n">
        <v>3600000</v>
      </c>
      <c r="E580" s="146" t="n">
        <v>2719915</v>
      </c>
      <c r="F580" s="113" t="n">
        <f aca="false">D580*H580</f>
        <v>2592000</v>
      </c>
      <c r="G580" s="129"/>
      <c r="H580" s="119" t="n">
        <v>0.72</v>
      </c>
    </row>
    <row r="581" customFormat="false" ht="15.75" hidden="false" customHeight="false" outlineLevel="0" collapsed="false">
      <c r="A581" s="111"/>
      <c r="B581" s="174" t="n">
        <f aca="false">B580+1</f>
        <v>240</v>
      </c>
      <c r="C581" s="180" t="s">
        <v>629</v>
      </c>
      <c r="D581" s="176" t="n">
        <v>3600000</v>
      </c>
      <c r="E581" s="146" t="n">
        <v>2821185</v>
      </c>
      <c r="F581" s="113" t="n">
        <f aca="false">D581*H581</f>
        <v>2592000</v>
      </c>
      <c r="G581" s="129"/>
      <c r="H581" s="119" t="n">
        <v>0.72</v>
      </c>
    </row>
    <row r="582" customFormat="false" ht="15.75" hidden="false" customHeight="false" outlineLevel="0" collapsed="false">
      <c r="A582" s="111"/>
      <c r="B582" s="174" t="n">
        <f aca="false">B581+1</f>
        <v>241</v>
      </c>
      <c r="C582" s="180" t="s">
        <v>630</v>
      </c>
      <c r="D582" s="176" t="n">
        <v>3600000</v>
      </c>
      <c r="E582" s="146" t="n">
        <v>2821185</v>
      </c>
      <c r="F582" s="113" t="n">
        <f aca="false">D582*H582</f>
        <v>2592000</v>
      </c>
      <c r="G582" s="129"/>
      <c r="H582" s="119" t="n">
        <v>0.72</v>
      </c>
    </row>
    <row r="583" customFormat="false" ht="15.75" hidden="false" customHeight="false" outlineLevel="0" collapsed="false">
      <c r="A583" s="111"/>
      <c r="B583" s="174" t="n">
        <f aca="false">B582+1</f>
        <v>242</v>
      </c>
      <c r="C583" s="180" t="s">
        <v>631</v>
      </c>
      <c r="D583" s="176" t="n">
        <v>3600000</v>
      </c>
      <c r="E583" s="146" t="n">
        <v>2812455</v>
      </c>
      <c r="F583" s="113" t="n">
        <f aca="false">D583*H583</f>
        <v>2592000</v>
      </c>
      <c r="G583" s="129"/>
      <c r="H583" s="119" t="n">
        <v>0.72</v>
      </c>
    </row>
    <row r="584" customFormat="false" ht="15.75" hidden="false" customHeight="false" outlineLevel="0" collapsed="false">
      <c r="A584" s="111"/>
      <c r="B584" s="174" t="n">
        <f aca="false">B583+1</f>
        <v>243</v>
      </c>
      <c r="C584" s="180" t="s">
        <v>632</v>
      </c>
      <c r="D584" s="176" t="n">
        <v>3600000</v>
      </c>
      <c r="E584" s="146" t="n">
        <v>2822855</v>
      </c>
      <c r="F584" s="113" t="n">
        <f aca="false">D584*H584</f>
        <v>2592000</v>
      </c>
      <c r="G584" s="129"/>
      <c r="H584" s="119" t="n">
        <v>0.72</v>
      </c>
    </row>
    <row r="585" customFormat="false" ht="15.75" hidden="false" customHeight="false" outlineLevel="0" collapsed="false">
      <c r="A585" s="111"/>
      <c r="B585" s="174" t="n">
        <f aca="false">B584+1</f>
        <v>244</v>
      </c>
      <c r="C585" s="180" t="s">
        <v>633</v>
      </c>
      <c r="D585" s="176" t="n">
        <v>3600000</v>
      </c>
      <c r="E585" s="146" t="n">
        <v>2839925</v>
      </c>
      <c r="F585" s="113" t="n">
        <f aca="false">D585*H585</f>
        <v>2592000</v>
      </c>
      <c r="G585" s="129"/>
      <c r="H585" s="119" t="n">
        <v>0.72</v>
      </c>
    </row>
    <row r="586" customFormat="false" ht="15.75" hidden="false" customHeight="false" outlineLevel="0" collapsed="false">
      <c r="A586" s="111"/>
      <c r="B586" s="174" t="n">
        <f aca="false">B585+1</f>
        <v>245</v>
      </c>
      <c r="C586" s="180" t="s">
        <v>634</v>
      </c>
      <c r="D586" s="176" t="n">
        <v>3600000</v>
      </c>
      <c r="E586" s="146" t="n">
        <v>2861125</v>
      </c>
      <c r="F586" s="113" t="n">
        <f aca="false">D586*H586</f>
        <v>2592000</v>
      </c>
      <c r="G586" s="129"/>
      <c r="H586" s="119" t="n">
        <v>0.72</v>
      </c>
    </row>
    <row r="587" customFormat="false" ht="15.75" hidden="false" customHeight="false" outlineLevel="0" collapsed="false">
      <c r="A587" s="111"/>
      <c r="B587" s="174" t="n">
        <f aca="false">B586+1</f>
        <v>246</v>
      </c>
      <c r="C587" s="180" t="s">
        <v>635</v>
      </c>
      <c r="D587" s="176" t="n">
        <v>3600000</v>
      </c>
      <c r="E587" s="146" t="n">
        <v>2908725</v>
      </c>
      <c r="F587" s="113" t="n">
        <f aca="false">D587*H587</f>
        <v>2592000</v>
      </c>
      <c r="G587" s="129"/>
      <c r="H587" s="119" t="n">
        <v>0.72</v>
      </c>
    </row>
    <row r="588" customFormat="false" ht="15.75" hidden="false" customHeight="false" outlineLevel="0" collapsed="false">
      <c r="A588" s="111"/>
      <c r="B588" s="174" t="n">
        <f aca="false">B587+1</f>
        <v>247</v>
      </c>
      <c r="C588" s="180" t="s">
        <v>636</v>
      </c>
      <c r="D588" s="176" t="n">
        <v>3600000</v>
      </c>
      <c r="E588" s="146" t="n">
        <v>2908725</v>
      </c>
      <c r="F588" s="113" t="n">
        <f aca="false">D588*H588</f>
        <v>2592000</v>
      </c>
      <c r="G588" s="129"/>
      <c r="H588" s="119" t="n">
        <v>0.72</v>
      </c>
    </row>
    <row r="589" customFormat="false" ht="15.75" hidden="false" customHeight="false" outlineLevel="0" collapsed="false">
      <c r="A589" s="111"/>
      <c r="B589" s="174" t="n">
        <f aca="false">B588+1</f>
        <v>248</v>
      </c>
      <c r="C589" s="180" t="s">
        <v>637</v>
      </c>
      <c r="D589" s="176" t="n">
        <v>3600000</v>
      </c>
      <c r="E589" s="146" t="n">
        <v>2888625</v>
      </c>
      <c r="F589" s="113" t="n">
        <f aca="false">D589*H589</f>
        <v>2592000</v>
      </c>
      <c r="G589" s="129"/>
      <c r="H589" s="119" t="n">
        <v>0.72</v>
      </c>
    </row>
    <row r="590" customFormat="false" ht="30" hidden="false" customHeight="false" outlineLevel="0" collapsed="false">
      <c r="A590" s="111"/>
      <c r="B590" s="174" t="n">
        <f aca="false">B589+1</f>
        <v>249</v>
      </c>
      <c r="C590" s="180" t="s">
        <v>638</v>
      </c>
      <c r="D590" s="176" t="n">
        <v>3600000</v>
      </c>
      <c r="E590" s="146" t="n">
        <v>2909725</v>
      </c>
      <c r="F590" s="113" t="n">
        <f aca="false">D590*H590</f>
        <v>2592000</v>
      </c>
      <c r="G590" s="129"/>
      <c r="H590" s="119" t="n">
        <v>0.72</v>
      </c>
    </row>
    <row r="591" customFormat="false" ht="15.75" hidden="false" customHeight="false" outlineLevel="0" collapsed="false">
      <c r="A591" s="111"/>
      <c r="B591" s="174" t="n">
        <f aca="false">B590+1</f>
        <v>250</v>
      </c>
      <c r="C591" s="180" t="s">
        <v>639</v>
      </c>
      <c r="D591" s="176" t="n">
        <v>3600000</v>
      </c>
      <c r="E591" s="146" t="n">
        <v>2889645</v>
      </c>
      <c r="F591" s="113" t="n">
        <f aca="false">D591*H591</f>
        <v>2592000</v>
      </c>
      <c r="G591" s="129"/>
      <c r="H591" s="119" t="n">
        <v>0.72</v>
      </c>
    </row>
    <row r="592" customFormat="false" ht="15.75" hidden="false" customHeight="false" outlineLevel="0" collapsed="false">
      <c r="A592" s="111"/>
      <c r="B592" s="174" t="n">
        <f aca="false">B591+1</f>
        <v>251</v>
      </c>
      <c r="C592" s="180" t="s">
        <v>640</v>
      </c>
      <c r="D592" s="176" t="n">
        <v>3600000</v>
      </c>
      <c r="E592" s="146" t="n">
        <v>2889645</v>
      </c>
      <c r="F592" s="113" t="n">
        <f aca="false">D592*H592</f>
        <v>2592000</v>
      </c>
      <c r="G592" s="129"/>
      <c r="H592" s="119" t="n">
        <v>0.72</v>
      </c>
    </row>
    <row r="593" customFormat="false" ht="15.75" hidden="false" customHeight="false" outlineLevel="0" collapsed="false">
      <c r="A593" s="111"/>
      <c r="B593" s="174" t="n">
        <f aca="false">B592+1</f>
        <v>252</v>
      </c>
      <c r="C593" s="180" t="s">
        <v>641</v>
      </c>
      <c r="D593" s="176" t="n">
        <v>3600000</v>
      </c>
      <c r="E593" s="146" t="n">
        <v>2889645</v>
      </c>
      <c r="F593" s="113" t="n">
        <f aca="false">D593*H593</f>
        <v>2592000</v>
      </c>
      <c r="G593" s="129"/>
      <c r="H593" s="119" t="n">
        <v>0.72</v>
      </c>
    </row>
    <row r="594" customFormat="false" ht="15.75" hidden="false" customHeight="false" outlineLevel="0" collapsed="false">
      <c r="A594" s="111"/>
      <c r="B594" s="174" t="n">
        <f aca="false">B593+1</f>
        <v>253</v>
      </c>
      <c r="C594" s="180" t="s">
        <v>642</v>
      </c>
      <c r="D594" s="176" t="n">
        <v>3600000</v>
      </c>
      <c r="E594" s="146" t="n">
        <v>2889645</v>
      </c>
      <c r="F594" s="113" t="n">
        <f aca="false">D594*H594</f>
        <v>2592000</v>
      </c>
      <c r="G594" s="129"/>
      <c r="H594" s="119" t="n">
        <v>0.72</v>
      </c>
    </row>
    <row r="595" customFormat="false" ht="15.75" hidden="false" customHeight="false" outlineLevel="0" collapsed="false">
      <c r="A595" s="111"/>
      <c r="B595" s="174" t="n">
        <f aca="false">B594+1</f>
        <v>254</v>
      </c>
      <c r="C595" s="180" t="s">
        <v>643</v>
      </c>
      <c r="D595" s="176" t="n">
        <v>3600000</v>
      </c>
      <c r="E595" s="146" t="n">
        <v>2889645</v>
      </c>
      <c r="F595" s="113" t="n">
        <f aca="false">D595*H595</f>
        <v>2592000</v>
      </c>
      <c r="G595" s="129"/>
      <c r="H595" s="119" t="n">
        <v>0.72</v>
      </c>
    </row>
    <row r="596" customFormat="false" ht="15.75" hidden="false" customHeight="false" outlineLevel="0" collapsed="false">
      <c r="A596" s="111"/>
      <c r="B596" s="174" t="n">
        <f aca="false">B595+1</f>
        <v>255</v>
      </c>
      <c r="C596" s="180" t="s">
        <v>644</v>
      </c>
      <c r="D596" s="176" t="n">
        <v>3600000</v>
      </c>
      <c r="E596" s="146" t="n">
        <v>2854945</v>
      </c>
      <c r="F596" s="113" t="n">
        <f aca="false">D596*H596</f>
        <v>2592000</v>
      </c>
      <c r="G596" s="129"/>
      <c r="H596" s="119" t="n">
        <v>0.72</v>
      </c>
    </row>
    <row r="597" customFormat="false" ht="15.75" hidden="false" customHeight="false" outlineLevel="0" collapsed="false">
      <c r="A597" s="111"/>
      <c r="B597" s="174" t="n">
        <f aca="false">B596+1</f>
        <v>256</v>
      </c>
      <c r="C597" s="180" t="s">
        <v>645</v>
      </c>
      <c r="D597" s="176" t="n">
        <v>3600000</v>
      </c>
      <c r="E597" s="146" t="n">
        <v>2849045</v>
      </c>
      <c r="F597" s="113" t="n">
        <f aca="false">D597*H597</f>
        <v>2592000</v>
      </c>
      <c r="G597" s="129"/>
      <c r="H597" s="119" t="n">
        <v>0.72</v>
      </c>
    </row>
    <row r="598" customFormat="false" ht="30" hidden="false" customHeight="false" outlineLevel="0" collapsed="false">
      <c r="A598" s="111"/>
      <c r="B598" s="174" t="n">
        <f aca="false">B597+1</f>
        <v>257</v>
      </c>
      <c r="C598" s="180" t="s">
        <v>646</v>
      </c>
      <c r="D598" s="176" t="n">
        <v>3600000</v>
      </c>
      <c r="E598" s="146" t="n">
        <v>2801045</v>
      </c>
      <c r="F598" s="113" t="n">
        <f aca="false">D598*H598</f>
        <v>2592000</v>
      </c>
      <c r="G598" s="129"/>
      <c r="H598" s="119" t="n">
        <v>0.72</v>
      </c>
    </row>
    <row r="599" customFormat="false" ht="15.75" hidden="false" customHeight="false" outlineLevel="0" collapsed="false">
      <c r="A599" s="111"/>
      <c r="B599" s="174" t="n">
        <f aca="false">B598+1</f>
        <v>258</v>
      </c>
      <c r="C599" s="180" t="s">
        <v>647</v>
      </c>
      <c r="D599" s="176" t="n">
        <v>3600000</v>
      </c>
      <c r="E599" s="146" t="n">
        <v>2801045</v>
      </c>
      <c r="F599" s="113" t="n">
        <f aca="false">D599*H599</f>
        <v>2592000</v>
      </c>
      <c r="G599" s="129"/>
      <c r="H599" s="119" t="n">
        <v>0.72</v>
      </c>
    </row>
    <row r="600" customFormat="false" ht="15.75" hidden="false" customHeight="false" outlineLevel="0" collapsed="false">
      <c r="A600" s="111"/>
      <c r="B600" s="174" t="n">
        <f aca="false">B599+1</f>
        <v>259</v>
      </c>
      <c r="C600" s="180" t="s">
        <v>648</v>
      </c>
      <c r="D600" s="176" t="n">
        <v>3600000</v>
      </c>
      <c r="E600" s="146" t="n">
        <v>2768295</v>
      </c>
      <c r="F600" s="113" t="n">
        <f aca="false">D600*H600</f>
        <v>2592000</v>
      </c>
      <c r="G600" s="129"/>
      <c r="H600" s="119" t="n">
        <v>0.72</v>
      </c>
    </row>
    <row r="601" customFormat="false" ht="15.75" hidden="false" customHeight="false" outlineLevel="0" collapsed="false">
      <c r="A601" s="111"/>
      <c r="B601" s="174" t="n">
        <f aca="false">B600+1</f>
        <v>260</v>
      </c>
      <c r="C601" s="180" t="s">
        <v>649</v>
      </c>
      <c r="D601" s="176" t="n">
        <v>3600000</v>
      </c>
      <c r="E601" s="146" t="n">
        <v>2824518</v>
      </c>
      <c r="F601" s="113" t="n">
        <f aca="false">D601*H601</f>
        <v>2592000</v>
      </c>
      <c r="G601" s="129"/>
      <c r="H601" s="119" t="n">
        <v>0.72</v>
      </c>
    </row>
    <row r="602" customFormat="false" ht="15.75" hidden="false" customHeight="false" outlineLevel="0" collapsed="false">
      <c r="A602" s="111"/>
      <c r="B602" s="174" t="n">
        <f aca="false">B601+1</f>
        <v>261</v>
      </c>
      <c r="C602" s="180" t="s">
        <v>650</v>
      </c>
      <c r="D602" s="176" t="n">
        <v>3600000</v>
      </c>
      <c r="E602" s="146" t="n">
        <v>2824518</v>
      </c>
      <c r="F602" s="113" t="n">
        <f aca="false">D602*H602</f>
        <v>2592000</v>
      </c>
      <c r="G602" s="129"/>
      <c r="H602" s="119" t="n">
        <v>0.72</v>
      </c>
    </row>
    <row r="603" customFormat="false" ht="15.75" hidden="false" customHeight="false" outlineLevel="0" collapsed="false">
      <c r="A603" s="111"/>
      <c r="B603" s="174" t="n">
        <f aca="false">B602+1</f>
        <v>262</v>
      </c>
      <c r="C603" s="180" t="s">
        <v>651</v>
      </c>
      <c r="D603" s="176" t="n">
        <v>3600000</v>
      </c>
      <c r="E603" s="146" t="n">
        <v>2807145</v>
      </c>
      <c r="F603" s="113" t="n">
        <f aca="false">D603*H603</f>
        <v>2592000</v>
      </c>
      <c r="G603" s="129"/>
      <c r="H603" s="119" t="n">
        <v>0.72</v>
      </c>
    </row>
    <row r="604" customFormat="false" ht="15.75" hidden="false" customHeight="false" outlineLevel="0" collapsed="false">
      <c r="A604" s="111"/>
      <c r="B604" s="174" t="n">
        <f aca="false">B603+1</f>
        <v>263</v>
      </c>
      <c r="C604" s="180" t="s">
        <v>652</v>
      </c>
      <c r="D604" s="176" t="n">
        <v>3600000</v>
      </c>
      <c r="E604" s="146" t="n">
        <v>2732745</v>
      </c>
      <c r="F604" s="113" t="n">
        <f aca="false">D604*H604</f>
        <v>2592000</v>
      </c>
      <c r="G604" s="129"/>
      <c r="H604" s="119" t="n">
        <v>0.72</v>
      </c>
    </row>
    <row r="605" customFormat="false" ht="15.75" hidden="false" customHeight="false" outlineLevel="0" collapsed="false">
      <c r="A605" s="111"/>
      <c r="B605" s="174" t="n">
        <f aca="false">B604+1</f>
        <v>264</v>
      </c>
      <c r="C605" s="180" t="s">
        <v>653</v>
      </c>
      <c r="D605" s="176" t="n">
        <v>3600000</v>
      </c>
      <c r="E605" s="146" t="n">
        <v>2759935</v>
      </c>
      <c r="F605" s="113" t="n">
        <f aca="false">D605*H605</f>
        <v>2592000</v>
      </c>
      <c r="G605" s="129"/>
      <c r="H605" s="119" t="n">
        <v>0.72</v>
      </c>
    </row>
    <row r="606" customFormat="false" ht="30" hidden="false" customHeight="false" outlineLevel="0" collapsed="false">
      <c r="A606" s="111"/>
      <c r="B606" s="174" t="n">
        <f aca="false">B605+1</f>
        <v>265</v>
      </c>
      <c r="C606" s="180" t="s">
        <v>654</v>
      </c>
      <c r="D606" s="176" t="n">
        <v>3600000</v>
      </c>
      <c r="E606" s="146" t="n">
        <v>2738750</v>
      </c>
      <c r="F606" s="113" t="n">
        <f aca="false">D606*H606</f>
        <v>2592000</v>
      </c>
      <c r="G606" s="129"/>
      <c r="H606" s="119" t="n">
        <v>0.72</v>
      </c>
    </row>
    <row r="607" customFormat="false" ht="18.75" hidden="false" customHeight="false" outlineLevel="0" collapsed="false">
      <c r="A607" s="111"/>
      <c r="B607" s="174"/>
      <c r="C607" s="182" t="s">
        <v>655</v>
      </c>
      <c r="D607" s="151" t="n">
        <v>3600000</v>
      </c>
      <c r="E607" s="146"/>
      <c r="F607" s="113"/>
      <c r="G607" s="129"/>
      <c r="H607" s="119"/>
      <c r="I607" s="6" t="s">
        <v>2567</v>
      </c>
    </row>
    <row r="608" customFormat="false" ht="15.75" hidden="false" customHeight="false" outlineLevel="0" collapsed="false">
      <c r="A608" s="111"/>
      <c r="B608" s="174" t="n">
        <f aca="false">B606+1</f>
        <v>266</v>
      </c>
      <c r="C608" s="180" t="s">
        <v>656</v>
      </c>
      <c r="D608" s="146" t="n">
        <v>3600000</v>
      </c>
      <c r="E608" s="146" t="n">
        <v>2828797</v>
      </c>
      <c r="F608" s="113" t="n">
        <f aca="false">D608*H608</f>
        <v>2592000</v>
      </c>
      <c r="G608" s="129"/>
      <c r="H608" s="119" t="n">
        <v>0.72</v>
      </c>
    </row>
    <row r="609" customFormat="false" ht="15.75" hidden="false" customHeight="false" outlineLevel="0" collapsed="false">
      <c r="A609" s="111"/>
      <c r="B609" s="174" t="n">
        <f aca="false">B608+1</f>
        <v>267</v>
      </c>
      <c r="C609" s="180" t="s">
        <v>657</v>
      </c>
      <c r="D609" s="146" t="n">
        <v>3600000</v>
      </c>
      <c r="E609" s="146" t="n">
        <v>2828797</v>
      </c>
      <c r="F609" s="113" t="n">
        <f aca="false">D609*H609</f>
        <v>2592000</v>
      </c>
      <c r="G609" s="129"/>
      <c r="H609" s="119" t="n">
        <v>0.72</v>
      </c>
    </row>
    <row r="610" customFormat="false" ht="30" hidden="false" customHeight="false" outlineLevel="0" collapsed="false">
      <c r="A610" s="111"/>
      <c r="B610" s="174" t="n">
        <f aca="false">B609+1</f>
        <v>268</v>
      </c>
      <c r="C610" s="180" t="s">
        <v>658</v>
      </c>
      <c r="D610" s="146" t="n">
        <v>3600000</v>
      </c>
      <c r="E610" s="146" t="n">
        <v>2828797</v>
      </c>
      <c r="F610" s="113" t="n">
        <f aca="false">D610*H610</f>
        <v>2592000</v>
      </c>
      <c r="G610" s="129"/>
      <c r="H610" s="119" t="n">
        <v>0.72</v>
      </c>
    </row>
    <row r="611" customFormat="false" ht="15.75" hidden="false" customHeight="false" outlineLevel="0" collapsed="false">
      <c r="A611" s="111"/>
      <c r="B611" s="174" t="n">
        <f aca="false">B610+1</f>
        <v>269</v>
      </c>
      <c r="C611" s="180" t="s">
        <v>659</v>
      </c>
      <c r="D611" s="146" t="n">
        <v>3600000</v>
      </c>
      <c r="E611" s="146" t="n">
        <v>2828797</v>
      </c>
      <c r="F611" s="113" t="n">
        <f aca="false">D611*H611</f>
        <v>2592000</v>
      </c>
      <c r="G611" s="129"/>
      <c r="H611" s="119" t="n">
        <v>0.72</v>
      </c>
    </row>
    <row r="612" customFormat="false" ht="15.75" hidden="false" customHeight="false" outlineLevel="0" collapsed="false">
      <c r="A612" s="111"/>
      <c r="B612" s="174" t="n">
        <f aca="false">B611+1</f>
        <v>270</v>
      </c>
      <c r="C612" s="180" t="s">
        <v>660</v>
      </c>
      <c r="D612" s="146" t="n">
        <v>3600000</v>
      </c>
      <c r="E612" s="146" t="n">
        <v>2828797</v>
      </c>
      <c r="F612" s="113" t="n">
        <f aca="false">D612*H612</f>
        <v>2592000</v>
      </c>
      <c r="G612" s="129"/>
      <c r="H612" s="119" t="n">
        <v>0.72</v>
      </c>
    </row>
    <row r="613" customFormat="false" ht="15.75" hidden="false" customHeight="false" outlineLevel="0" collapsed="false">
      <c r="A613" s="111"/>
      <c r="B613" s="174" t="n">
        <f aca="false">B612+1</f>
        <v>271</v>
      </c>
      <c r="C613" s="180" t="s">
        <v>661</v>
      </c>
      <c r="D613" s="146" t="n">
        <v>3600000</v>
      </c>
      <c r="E613" s="146" t="n">
        <v>2828797</v>
      </c>
      <c r="F613" s="113" t="n">
        <f aca="false">D613*H613</f>
        <v>2592000</v>
      </c>
      <c r="G613" s="129"/>
      <c r="H613" s="119" t="n">
        <v>0.72</v>
      </c>
    </row>
    <row r="614" customFormat="false" ht="15.75" hidden="false" customHeight="false" outlineLevel="0" collapsed="false">
      <c r="A614" s="111"/>
      <c r="B614" s="174" t="n">
        <f aca="false">B613+1</f>
        <v>272</v>
      </c>
      <c r="C614" s="180" t="s">
        <v>662</v>
      </c>
      <c r="D614" s="146" t="n">
        <v>3600000</v>
      </c>
      <c r="E614" s="146" t="n">
        <v>2828797</v>
      </c>
      <c r="F614" s="113" t="n">
        <f aca="false">D614*H614</f>
        <v>2592000</v>
      </c>
      <c r="G614" s="129"/>
      <c r="H614" s="119" t="n">
        <v>0.72</v>
      </c>
    </row>
    <row r="615" customFormat="false" ht="15.75" hidden="false" customHeight="false" outlineLevel="0" collapsed="false">
      <c r="A615" s="111"/>
      <c r="B615" s="174" t="n">
        <f aca="false">B614+1</f>
        <v>273</v>
      </c>
      <c r="C615" s="180" t="s">
        <v>663</v>
      </c>
      <c r="D615" s="146" t="n">
        <v>3600000</v>
      </c>
      <c r="E615" s="146" t="n">
        <v>2828797</v>
      </c>
      <c r="F615" s="113" t="n">
        <f aca="false">D615*H615</f>
        <v>2592000</v>
      </c>
      <c r="G615" s="129"/>
      <c r="H615" s="119" t="n">
        <v>0.72</v>
      </c>
    </row>
    <row r="616" customFormat="false" ht="15.75" hidden="false" customHeight="false" outlineLevel="0" collapsed="false">
      <c r="A616" s="111"/>
      <c r="B616" s="174" t="n">
        <f aca="false">B615+1</f>
        <v>274</v>
      </c>
      <c r="C616" s="180" t="s">
        <v>664</v>
      </c>
      <c r="D616" s="146" t="n">
        <v>3600000</v>
      </c>
      <c r="E616" s="146" t="n">
        <v>2828797</v>
      </c>
      <c r="F616" s="113" t="n">
        <f aca="false">D616*H616</f>
        <v>2592000</v>
      </c>
      <c r="G616" s="129"/>
      <c r="H616" s="119" t="n">
        <v>0.72</v>
      </c>
    </row>
    <row r="617" customFormat="false" ht="15.75" hidden="false" customHeight="false" outlineLevel="0" collapsed="false">
      <c r="A617" s="111"/>
      <c r="B617" s="174" t="n">
        <f aca="false">B616+1</f>
        <v>275</v>
      </c>
      <c r="C617" s="180" t="s">
        <v>665</v>
      </c>
      <c r="D617" s="146" t="n">
        <v>3600000</v>
      </c>
      <c r="E617" s="146" t="n">
        <v>2828797</v>
      </c>
      <c r="F617" s="113" t="n">
        <f aca="false">D617*H617</f>
        <v>2592000</v>
      </c>
      <c r="G617" s="129"/>
      <c r="H617" s="119" t="n">
        <v>0.72</v>
      </c>
    </row>
    <row r="618" customFormat="false" ht="15.75" hidden="false" customHeight="false" outlineLevel="0" collapsed="false">
      <c r="A618" s="111"/>
      <c r="B618" s="174" t="n">
        <f aca="false">B617+1</f>
        <v>276</v>
      </c>
      <c r="C618" s="180" t="s">
        <v>666</v>
      </c>
      <c r="D618" s="146" t="n">
        <v>3600000</v>
      </c>
      <c r="E618" s="146" t="n">
        <v>2828797</v>
      </c>
      <c r="F618" s="113" t="n">
        <f aca="false">D618*H618</f>
        <v>2592000</v>
      </c>
      <c r="G618" s="129"/>
      <c r="H618" s="119" t="n">
        <v>0.72</v>
      </c>
    </row>
    <row r="619" customFormat="false" ht="15.75" hidden="false" customHeight="false" outlineLevel="0" collapsed="false">
      <c r="A619" s="111"/>
      <c r="B619" s="174" t="n">
        <f aca="false">B618+1</f>
        <v>277</v>
      </c>
      <c r="C619" s="180" t="s">
        <v>667</v>
      </c>
      <c r="D619" s="146" t="n">
        <v>3600000</v>
      </c>
      <c r="E619" s="146" t="n">
        <v>2828797</v>
      </c>
      <c r="F619" s="113" t="n">
        <f aca="false">D619*H619</f>
        <v>2592000</v>
      </c>
      <c r="G619" s="129"/>
      <c r="H619" s="119" t="n">
        <v>0.72</v>
      </c>
    </row>
    <row r="620" customFormat="false" ht="15.75" hidden="false" customHeight="false" outlineLevel="0" collapsed="false">
      <c r="A620" s="111"/>
      <c r="B620" s="174" t="n">
        <f aca="false">B619+1</f>
        <v>278</v>
      </c>
      <c r="C620" s="180" t="s">
        <v>668</v>
      </c>
      <c r="D620" s="146" t="n">
        <v>3600000</v>
      </c>
      <c r="E620" s="146" t="n">
        <v>2828797</v>
      </c>
      <c r="F620" s="113" t="n">
        <f aca="false">D620*H620</f>
        <v>2592000</v>
      </c>
      <c r="G620" s="129"/>
      <c r="H620" s="119" t="n">
        <v>0.72</v>
      </c>
    </row>
    <row r="621" customFormat="false" ht="15.75" hidden="false" customHeight="false" outlineLevel="0" collapsed="false">
      <c r="A621" s="111"/>
      <c r="B621" s="174" t="n">
        <f aca="false">B620+1</f>
        <v>279</v>
      </c>
      <c r="C621" s="180" t="s">
        <v>669</v>
      </c>
      <c r="D621" s="146" t="n">
        <v>3600000</v>
      </c>
      <c r="E621" s="146" t="n">
        <v>2828797</v>
      </c>
      <c r="F621" s="113" t="n">
        <f aca="false">D621*H621</f>
        <v>2592000</v>
      </c>
      <c r="G621" s="129"/>
      <c r="H621" s="119" t="n">
        <v>0.72</v>
      </c>
    </row>
    <row r="622" customFormat="false" ht="15.75" hidden="false" customHeight="false" outlineLevel="0" collapsed="false">
      <c r="A622" s="111"/>
      <c r="B622" s="174" t="n">
        <f aca="false">B621+1</f>
        <v>280</v>
      </c>
      <c r="C622" s="180" t="s">
        <v>670</v>
      </c>
      <c r="D622" s="146" t="n">
        <v>3600000</v>
      </c>
      <c r="E622" s="146" t="n">
        <v>2828797</v>
      </c>
      <c r="F622" s="113" t="n">
        <f aca="false">D622*H622</f>
        <v>2592000</v>
      </c>
      <c r="G622" s="129"/>
      <c r="H622" s="119" t="n">
        <v>0.72</v>
      </c>
    </row>
    <row r="623" customFormat="false" ht="15.75" hidden="false" customHeight="false" outlineLevel="0" collapsed="false">
      <c r="A623" s="111"/>
      <c r="B623" s="174" t="n">
        <f aca="false">B622+1</f>
        <v>281</v>
      </c>
      <c r="C623" s="180" t="s">
        <v>671</v>
      </c>
      <c r="D623" s="146" t="n">
        <v>3600000</v>
      </c>
      <c r="E623" s="146" t="n">
        <v>2828797</v>
      </c>
      <c r="F623" s="113" t="n">
        <f aca="false">D623*H623</f>
        <v>2592000</v>
      </c>
      <c r="G623" s="129"/>
      <c r="H623" s="119" t="n">
        <v>0.72</v>
      </c>
      <c r="I623" s="6" t="s">
        <v>2568</v>
      </c>
    </row>
    <row r="624" customFormat="false" ht="15.75" hidden="false" customHeight="false" outlineLevel="0" collapsed="false">
      <c r="A624" s="111"/>
      <c r="B624" s="174" t="n">
        <f aca="false">B623+1</f>
        <v>282</v>
      </c>
      <c r="C624" s="180" t="s">
        <v>672</v>
      </c>
      <c r="D624" s="146" t="n">
        <v>3600000</v>
      </c>
      <c r="E624" s="146" t="n">
        <v>2828797</v>
      </c>
      <c r="F624" s="113" t="n">
        <f aca="false">D624*H624</f>
        <v>2592000</v>
      </c>
      <c r="G624" s="129"/>
      <c r="H624" s="119" t="n">
        <v>0.72</v>
      </c>
    </row>
    <row r="625" customFormat="false" ht="15.75" hidden="false" customHeight="false" outlineLevel="0" collapsed="false">
      <c r="A625" s="111"/>
      <c r="B625" s="174" t="n">
        <f aca="false">B624+1</f>
        <v>283</v>
      </c>
      <c r="C625" s="180" t="s">
        <v>673</v>
      </c>
      <c r="D625" s="146" t="n">
        <v>3600000</v>
      </c>
      <c r="E625" s="146" t="n">
        <v>2828797</v>
      </c>
      <c r="F625" s="113" t="n">
        <f aca="false">D625*H625</f>
        <v>2592000</v>
      </c>
      <c r="G625" s="129"/>
      <c r="H625" s="119" t="n">
        <v>0.72</v>
      </c>
    </row>
    <row r="626" customFormat="false" ht="15.75" hidden="false" customHeight="false" outlineLevel="0" collapsed="false">
      <c r="A626" s="111"/>
      <c r="B626" s="174" t="n">
        <f aca="false">B625+1</f>
        <v>284</v>
      </c>
      <c r="C626" s="180" t="s">
        <v>674</v>
      </c>
      <c r="D626" s="146" t="n">
        <v>3600000</v>
      </c>
      <c r="E626" s="146" t="n">
        <v>2828797</v>
      </c>
      <c r="F626" s="113" t="n">
        <f aca="false">D626*H626</f>
        <v>2592000</v>
      </c>
      <c r="G626" s="129"/>
      <c r="H626" s="119" t="n">
        <v>0.72</v>
      </c>
    </row>
    <row r="627" customFormat="false" ht="15.75" hidden="false" customHeight="false" outlineLevel="0" collapsed="false">
      <c r="A627" s="111"/>
      <c r="B627" s="174" t="n">
        <f aca="false">B626+1</f>
        <v>285</v>
      </c>
      <c r="C627" s="180" t="s">
        <v>675</v>
      </c>
      <c r="D627" s="146" t="n">
        <v>3600000</v>
      </c>
      <c r="E627" s="146" t="n">
        <v>2828797</v>
      </c>
      <c r="F627" s="113" t="n">
        <f aca="false">D627*H627</f>
        <v>2592000</v>
      </c>
      <c r="G627" s="129"/>
      <c r="H627" s="119" t="n">
        <v>0.72</v>
      </c>
    </row>
    <row r="628" customFormat="false" ht="15.75" hidden="false" customHeight="false" outlineLevel="0" collapsed="false">
      <c r="A628" s="111"/>
      <c r="B628" s="174" t="n">
        <f aca="false">B627+1</f>
        <v>286</v>
      </c>
      <c r="C628" s="180" t="s">
        <v>676</v>
      </c>
      <c r="D628" s="146" t="n">
        <v>3600000</v>
      </c>
      <c r="E628" s="146" t="n">
        <v>2828797</v>
      </c>
      <c r="F628" s="113" t="n">
        <f aca="false">D628*H628</f>
        <v>2592000</v>
      </c>
      <c r="G628" s="129"/>
      <c r="H628" s="119" t="n">
        <v>0.72</v>
      </c>
    </row>
    <row r="629" customFormat="false" ht="15.75" hidden="false" customHeight="false" outlineLevel="0" collapsed="false">
      <c r="A629" s="111"/>
      <c r="B629" s="174" t="n">
        <f aca="false">B628+1</f>
        <v>287</v>
      </c>
      <c r="C629" s="180" t="s">
        <v>677</v>
      </c>
      <c r="D629" s="146" t="n">
        <v>3600000</v>
      </c>
      <c r="E629" s="146" t="n">
        <v>2828797</v>
      </c>
      <c r="F629" s="113" t="n">
        <f aca="false">D629*H629</f>
        <v>2592000</v>
      </c>
      <c r="G629" s="129"/>
      <c r="H629" s="119" t="n">
        <v>0.72</v>
      </c>
    </row>
    <row r="630" customFormat="false" ht="15.75" hidden="false" customHeight="false" outlineLevel="0" collapsed="false">
      <c r="A630" s="111"/>
      <c r="B630" s="174" t="n">
        <f aca="false">B629+1</f>
        <v>288</v>
      </c>
      <c r="C630" s="180" t="s">
        <v>678</v>
      </c>
      <c r="D630" s="146" t="n">
        <v>3600000</v>
      </c>
      <c r="E630" s="146" t="n">
        <v>2828797</v>
      </c>
      <c r="F630" s="113" t="n">
        <f aca="false">D630*H630</f>
        <v>2592000</v>
      </c>
      <c r="G630" s="129"/>
      <c r="H630" s="119" t="n">
        <v>0.72</v>
      </c>
    </row>
    <row r="631" customFormat="false" ht="15.75" hidden="false" customHeight="false" outlineLevel="0" collapsed="false">
      <c r="A631" s="111"/>
      <c r="B631" s="174" t="n">
        <f aca="false">B630+1</f>
        <v>289</v>
      </c>
      <c r="C631" s="180" t="s">
        <v>679</v>
      </c>
      <c r="D631" s="146" t="n">
        <v>3600000</v>
      </c>
      <c r="E631" s="146" t="n">
        <v>2828797</v>
      </c>
      <c r="F631" s="113" t="n">
        <f aca="false">D631*H631</f>
        <v>2592000</v>
      </c>
      <c r="G631" s="129"/>
      <c r="H631" s="119" t="n">
        <v>0.72</v>
      </c>
    </row>
    <row r="632" customFormat="false" ht="15.75" hidden="false" customHeight="false" outlineLevel="0" collapsed="false">
      <c r="A632" s="111"/>
      <c r="B632" s="174" t="n">
        <f aca="false">B631+1</f>
        <v>290</v>
      </c>
      <c r="C632" s="180" t="s">
        <v>680</v>
      </c>
      <c r="D632" s="146" t="n">
        <v>3600000</v>
      </c>
      <c r="E632" s="146" t="n">
        <v>2828797</v>
      </c>
      <c r="F632" s="113" t="n">
        <f aca="false">D632*H632</f>
        <v>2592000</v>
      </c>
      <c r="G632" s="129"/>
      <c r="H632" s="119" t="n">
        <v>0.72</v>
      </c>
    </row>
    <row r="633" customFormat="false" ht="15.75" hidden="false" customHeight="false" outlineLevel="0" collapsed="false">
      <c r="A633" s="111"/>
      <c r="B633" s="174" t="n">
        <f aca="false">B632+1</f>
        <v>291</v>
      </c>
      <c r="C633" s="180" t="s">
        <v>681</v>
      </c>
      <c r="D633" s="146" t="n">
        <v>3600000</v>
      </c>
      <c r="E633" s="146" t="n">
        <v>2853247</v>
      </c>
      <c r="F633" s="113" t="n">
        <f aca="false">D633*H633</f>
        <v>2592000</v>
      </c>
      <c r="G633" s="129"/>
      <c r="H633" s="119" t="n">
        <v>0.72</v>
      </c>
    </row>
    <row r="634" customFormat="false" ht="15.75" hidden="false" customHeight="false" outlineLevel="0" collapsed="false">
      <c r="A634" s="111"/>
      <c r="B634" s="174" t="n">
        <f aca="false">B633+1</f>
        <v>292</v>
      </c>
      <c r="C634" s="180" t="s">
        <v>682</v>
      </c>
      <c r="D634" s="146" t="n">
        <v>3600000</v>
      </c>
      <c r="E634" s="146" t="n">
        <v>2853247</v>
      </c>
      <c r="F634" s="113" t="n">
        <f aca="false">D634*H634</f>
        <v>2592000</v>
      </c>
      <c r="G634" s="129"/>
      <c r="H634" s="119" t="n">
        <v>0.72</v>
      </c>
    </row>
    <row r="635" customFormat="false" ht="15.75" hidden="false" customHeight="false" outlineLevel="0" collapsed="false">
      <c r="A635" s="111"/>
      <c r="B635" s="174" t="n">
        <f aca="false">B634+1</f>
        <v>293</v>
      </c>
      <c r="C635" s="180" t="s">
        <v>683</v>
      </c>
      <c r="D635" s="146" t="n">
        <v>3600000</v>
      </c>
      <c r="E635" s="146" t="n">
        <v>2853247</v>
      </c>
      <c r="F635" s="113" t="n">
        <f aca="false">D635*H635</f>
        <v>2592000</v>
      </c>
      <c r="G635" s="129"/>
      <c r="H635" s="119" t="n">
        <v>0.72</v>
      </c>
    </row>
    <row r="636" customFormat="false" ht="30" hidden="false" customHeight="false" outlineLevel="0" collapsed="false">
      <c r="A636" s="111"/>
      <c r="B636" s="174" t="n">
        <f aca="false">B635+1</f>
        <v>294</v>
      </c>
      <c r="C636" s="180" t="s">
        <v>684</v>
      </c>
      <c r="D636" s="146" t="n">
        <v>3600000</v>
      </c>
      <c r="E636" s="146" t="n">
        <v>2853247</v>
      </c>
      <c r="F636" s="113" t="n">
        <f aca="false">D636*H636</f>
        <v>2592000</v>
      </c>
      <c r="G636" s="129"/>
      <c r="H636" s="119" t="n">
        <v>0.72</v>
      </c>
    </row>
    <row r="637" customFormat="false" ht="15.75" hidden="false" customHeight="false" outlineLevel="0" collapsed="false">
      <c r="A637" s="111"/>
      <c r="B637" s="174" t="n">
        <f aca="false">B636+1</f>
        <v>295</v>
      </c>
      <c r="C637" s="180" t="s">
        <v>685</v>
      </c>
      <c r="D637" s="146" t="n">
        <v>3600000</v>
      </c>
      <c r="E637" s="146" t="n">
        <v>2853247</v>
      </c>
      <c r="F637" s="113" t="n">
        <f aca="false">D637*H637</f>
        <v>2592000</v>
      </c>
      <c r="G637" s="129"/>
      <c r="H637" s="119" t="n">
        <v>0.72</v>
      </c>
    </row>
    <row r="638" customFormat="false" ht="30" hidden="false" customHeight="false" outlineLevel="0" collapsed="false">
      <c r="A638" s="111"/>
      <c r="B638" s="174" t="n">
        <f aca="false">B637+1</f>
        <v>296</v>
      </c>
      <c r="C638" s="180" t="s">
        <v>686</v>
      </c>
      <c r="D638" s="146" t="n">
        <v>3600000</v>
      </c>
      <c r="E638" s="146" t="n">
        <v>2853247</v>
      </c>
      <c r="F638" s="113" t="n">
        <f aca="false">D638*H638</f>
        <v>2592000</v>
      </c>
      <c r="G638" s="129"/>
      <c r="H638" s="119" t="n">
        <v>0.72</v>
      </c>
    </row>
    <row r="639" customFormat="false" ht="15.75" hidden="false" customHeight="false" outlineLevel="0" collapsed="false">
      <c r="A639" s="111"/>
      <c r="B639" s="174" t="n">
        <f aca="false">B638+1</f>
        <v>297</v>
      </c>
      <c r="C639" s="180" t="s">
        <v>687</v>
      </c>
      <c r="D639" s="146" t="n">
        <v>3600000</v>
      </c>
      <c r="E639" s="146" t="n">
        <v>2828797</v>
      </c>
      <c r="F639" s="113" t="n">
        <f aca="false">D639*H639</f>
        <v>2592000</v>
      </c>
      <c r="G639" s="129"/>
      <c r="H639" s="119" t="n">
        <v>0.72</v>
      </c>
    </row>
    <row r="640" customFormat="false" ht="15.75" hidden="false" customHeight="false" outlineLevel="0" collapsed="false">
      <c r="A640" s="111"/>
      <c r="B640" s="174" t="n">
        <f aca="false">B639+1</f>
        <v>298</v>
      </c>
      <c r="C640" s="180" t="s">
        <v>688</v>
      </c>
      <c r="D640" s="146" t="n">
        <v>3600000</v>
      </c>
      <c r="E640" s="146" t="n">
        <v>2828797</v>
      </c>
      <c r="F640" s="113" t="n">
        <f aca="false">D640*H640</f>
        <v>2592000</v>
      </c>
      <c r="G640" s="129"/>
      <c r="H640" s="119" t="n">
        <v>0.72</v>
      </c>
    </row>
    <row r="641" customFormat="false" ht="15.75" hidden="false" customHeight="false" outlineLevel="0" collapsed="false">
      <c r="A641" s="111"/>
      <c r="B641" s="174" t="n">
        <f aca="false">B640+1</f>
        <v>299</v>
      </c>
      <c r="C641" s="180" t="s">
        <v>689</v>
      </c>
      <c r="D641" s="146" t="n">
        <v>3600000</v>
      </c>
      <c r="E641" s="146" t="n">
        <v>2828797</v>
      </c>
      <c r="F641" s="113" t="n">
        <f aca="false">D641*H641</f>
        <v>2592000</v>
      </c>
      <c r="G641" s="129"/>
      <c r="H641" s="119" t="n">
        <v>0.72</v>
      </c>
    </row>
    <row r="642" customFormat="false" ht="15.75" hidden="false" customHeight="false" outlineLevel="0" collapsed="false">
      <c r="A642" s="111"/>
      <c r="B642" s="174" t="n">
        <f aca="false">B641+1</f>
        <v>300</v>
      </c>
      <c r="C642" s="180" t="s">
        <v>690</v>
      </c>
      <c r="D642" s="146" t="n">
        <v>3600000</v>
      </c>
      <c r="E642" s="146" t="n">
        <v>2828797</v>
      </c>
      <c r="F642" s="113" t="n">
        <f aca="false">D642*H642</f>
        <v>2592000</v>
      </c>
      <c r="G642" s="129"/>
      <c r="H642" s="119" t="n">
        <v>0.72</v>
      </c>
    </row>
    <row r="643" customFormat="false" ht="15.75" hidden="false" customHeight="false" outlineLevel="0" collapsed="false">
      <c r="A643" s="111"/>
      <c r="B643" s="174" t="n">
        <f aca="false">B642+1</f>
        <v>301</v>
      </c>
      <c r="C643" s="180" t="s">
        <v>691</v>
      </c>
      <c r="D643" s="146" t="n">
        <v>3600000</v>
      </c>
      <c r="E643" s="146" t="n">
        <v>2828797</v>
      </c>
      <c r="F643" s="113" t="n">
        <f aca="false">D643*H643</f>
        <v>2592000</v>
      </c>
      <c r="G643" s="129"/>
      <c r="H643" s="119" t="n">
        <v>0.72</v>
      </c>
    </row>
    <row r="644" customFormat="false" ht="15.75" hidden="false" customHeight="false" outlineLevel="0" collapsed="false">
      <c r="A644" s="111"/>
      <c r="B644" s="174" t="n">
        <f aca="false">B643+1</f>
        <v>302</v>
      </c>
      <c r="C644" s="180" t="s">
        <v>692</v>
      </c>
      <c r="D644" s="146" t="n">
        <v>3600000</v>
      </c>
      <c r="E644" s="146" t="n">
        <v>2828797</v>
      </c>
      <c r="F644" s="113" t="n">
        <f aca="false">D644*H644</f>
        <v>2592000</v>
      </c>
      <c r="G644" s="129"/>
      <c r="H644" s="119" t="n">
        <v>0.72</v>
      </c>
    </row>
    <row r="645" customFormat="false" ht="15.75" hidden="false" customHeight="false" outlineLevel="0" collapsed="false">
      <c r="A645" s="111"/>
      <c r="B645" s="174" t="n">
        <f aca="false">B644+1</f>
        <v>303</v>
      </c>
      <c r="C645" s="180" t="s">
        <v>693</v>
      </c>
      <c r="D645" s="146" t="n">
        <v>3600000</v>
      </c>
      <c r="E645" s="146" t="n">
        <v>2828797</v>
      </c>
      <c r="F645" s="113" t="n">
        <f aca="false">D645*H645</f>
        <v>2592000</v>
      </c>
      <c r="G645" s="129"/>
      <c r="H645" s="119" t="n">
        <v>0.72</v>
      </c>
    </row>
    <row r="646" customFormat="false" ht="15.75" hidden="false" customHeight="false" outlineLevel="0" collapsed="false">
      <c r="A646" s="111"/>
      <c r="B646" s="174" t="n">
        <f aca="false">B645+1</f>
        <v>304</v>
      </c>
      <c r="C646" s="180" t="s">
        <v>694</v>
      </c>
      <c r="D646" s="146" t="n">
        <v>3600000</v>
      </c>
      <c r="E646" s="146" t="n">
        <v>2828797</v>
      </c>
      <c r="F646" s="113" t="n">
        <f aca="false">D646*H646</f>
        <v>2592000</v>
      </c>
      <c r="G646" s="129"/>
      <c r="H646" s="119" t="n">
        <v>0.72</v>
      </c>
    </row>
    <row r="647" customFormat="false" ht="15.75" hidden="false" customHeight="false" outlineLevel="0" collapsed="false">
      <c r="A647" s="111"/>
      <c r="B647" s="174" t="n">
        <f aca="false">B646+1</f>
        <v>305</v>
      </c>
      <c r="C647" s="180" t="s">
        <v>695</v>
      </c>
      <c r="D647" s="146" t="n">
        <v>3600000</v>
      </c>
      <c r="E647" s="146" t="n">
        <v>2828797</v>
      </c>
      <c r="F647" s="113" t="n">
        <f aca="false">D647*H647</f>
        <v>2592000</v>
      </c>
      <c r="G647" s="129"/>
      <c r="H647" s="119" t="n">
        <v>0.72</v>
      </c>
    </row>
    <row r="648" customFormat="false" ht="15.75" hidden="false" customHeight="false" outlineLevel="0" collapsed="false">
      <c r="A648" s="111"/>
      <c r="B648" s="174" t="n">
        <f aca="false">B647+1</f>
        <v>306</v>
      </c>
      <c r="C648" s="180" t="s">
        <v>696</v>
      </c>
      <c r="D648" s="146" t="n">
        <v>3600000</v>
      </c>
      <c r="E648" s="146" t="n">
        <v>2828797</v>
      </c>
      <c r="F648" s="113" t="n">
        <f aca="false">D648*H648</f>
        <v>2592000</v>
      </c>
      <c r="G648" s="129"/>
      <c r="H648" s="119" t="n">
        <v>0.72</v>
      </c>
    </row>
    <row r="649" customFormat="false" ht="15.75" hidden="false" customHeight="false" outlineLevel="0" collapsed="false">
      <c r="A649" s="111"/>
      <c r="B649" s="174" t="n">
        <f aca="false">B648+1</f>
        <v>307</v>
      </c>
      <c r="C649" s="180" t="s">
        <v>697</v>
      </c>
      <c r="D649" s="146" t="n">
        <v>3600000</v>
      </c>
      <c r="E649" s="146" t="n">
        <v>2828797</v>
      </c>
      <c r="F649" s="113" t="n">
        <f aca="false">D649*H649</f>
        <v>2592000</v>
      </c>
      <c r="G649" s="129"/>
      <c r="H649" s="119" t="n">
        <v>0.72</v>
      </c>
    </row>
    <row r="650" customFormat="false" ht="15.75" hidden="false" customHeight="false" outlineLevel="0" collapsed="false">
      <c r="A650" s="111"/>
      <c r="B650" s="174" t="n">
        <f aca="false">B649+1</f>
        <v>308</v>
      </c>
      <c r="C650" s="180" t="s">
        <v>698</v>
      </c>
      <c r="D650" s="146" t="n">
        <v>3600000</v>
      </c>
      <c r="E650" s="146" t="n">
        <v>2943247</v>
      </c>
      <c r="F650" s="113" t="n">
        <f aca="false">D650*H650</f>
        <v>2592000</v>
      </c>
      <c r="G650" s="129"/>
      <c r="H650" s="119" t="n">
        <v>0.72</v>
      </c>
    </row>
    <row r="651" customFormat="false" ht="15.75" hidden="false" customHeight="false" outlineLevel="0" collapsed="false">
      <c r="A651" s="111"/>
      <c r="B651" s="174" t="n">
        <f aca="false">B650+1</f>
        <v>309</v>
      </c>
      <c r="C651" s="180" t="s">
        <v>699</v>
      </c>
      <c r="D651" s="146" t="n">
        <v>3600000</v>
      </c>
      <c r="E651" s="146" t="n">
        <v>2943247</v>
      </c>
      <c r="F651" s="113" t="n">
        <f aca="false">D651*H651</f>
        <v>2592000</v>
      </c>
      <c r="G651" s="129"/>
      <c r="H651" s="119" t="n">
        <v>0.72</v>
      </c>
    </row>
    <row r="652" customFormat="false" ht="15.75" hidden="false" customHeight="false" outlineLevel="0" collapsed="false">
      <c r="A652" s="111"/>
      <c r="B652" s="174" t="n">
        <f aca="false">B651+1</f>
        <v>310</v>
      </c>
      <c r="C652" s="180" t="s">
        <v>700</v>
      </c>
      <c r="D652" s="146" t="n">
        <v>3600000</v>
      </c>
      <c r="E652" s="146" t="n">
        <v>2943247</v>
      </c>
      <c r="F652" s="113" t="n">
        <f aca="false">D652*H652</f>
        <v>2592000</v>
      </c>
      <c r="G652" s="129"/>
      <c r="H652" s="119" t="n">
        <v>0.72</v>
      </c>
    </row>
    <row r="653" customFormat="false" ht="15.75" hidden="false" customHeight="false" outlineLevel="0" collapsed="false">
      <c r="A653" s="111"/>
      <c r="B653" s="174" t="n">
        <f aca="false">B652+1</f>
        <v>311</v>
      </c>
      <c r="C653" s="180" t="s">
        <v>701</v>
      </c>
      <c r="D653" s="146" t="n">
        <v>3600000</v>
      </c>
      <c r="E653" s="146" t="n">
        <v>2943247</v>
      </c>
      <c r="F653" s="113" t="n">
        <f aca="false">D653*H653</f>
        <v>2592000</v>
      </c>
      <c r="G653" s="129"/>
      <c r="H653" s="119" t="n">
        <v>0.72</v>
      </c>
    </row>
    <row r="654" customFormat="false" ht="30" hidden="false" customHeight="false" outlineLevel="0" collapsed="false">
      <c r="A654" s="111"/>
      <c r="B654" s="174" t="n">
        <f aca="false">B653+1</f>
        <v>312</v>
      </c>
      <c r="C654" s="180" t="s">
        <v>702</v>
      </c>
      <c r="D654" s="146" t="n">
        <v>3600000</v>
      </c>
      <c r="E654" s="146" t="n">
        <v>2943247</v>
      </c>
      <c r="F654" s="113" t="n">
        <f aca="false">D654*H654</f>
        <v>2592000</v>
      </c>
      <c r="G654" s="129"/>
      <c r="H654" s="119" t="n">
        <v>0.72</v>
      </c>
    </row>
    <row r="655" customFormat="false" ht="15.75" hidden="false" customHeight="false" outlineLevel="0" collapsed="false">
      <c r="A655" s="111"/>
      <c r="B655" s="174" t="n">
        <f aca="false">B654+1</f>
        <v>313</v>
      </c>
      <c r="C655" s="180" t="s">
        <v>703</v>
      </c>
      <c r="D655" s="146" t="n">
        <v>3600000</v>
      </c>
      <c r="E655" s="146" t="n">
        <v>2943247</v>
      </c>
      <c r="F655" s="113" t="n">
        <f aca="false">D655*H655</f>
        <v>2592000</v>
      </c>
      <c r="G655" s="129"/>
      <c r="H655" s="119" t="n">
        <v>0.72</v>
      </c>
    </row>
    <row r="656" customFormat="false" ht="15.75" hidden="false" customHeight="false" outlineLevel="0" collapsed="false">
      <c r="A656" s="111"/>
      <c r="B656" s="174" t="n">
        <f aca="false">B655+1</f>
        <v>314</v>
      </c>
      <c r="C656" s="180" t="s">
        <v>704</v>
      </c>
      <c r="D656" s="146" t="n">
        <v>3600000</v>
      </c>
      <c r="E656" s="146" t="n">
        <v>2943247</v>
      </c>
      <c r="F656" s="113" t="n">
        <f aca="false">D656*H656</f>
        <v>2592000</v>
      </c>
      <c r="G656" s="129"/>
      <c r="H656" s="119" t="n">
        <v>0.72</v>
      </c>
    </row>
    <row r="657" customFormat="false" ht="15.75" hidden="false" customHeight="false" outlineLevel="0" collapsed="false">
      <c r="A657" s="111"/>
      <c r="B657" s="174" t="n">
        <f aca="false">B656+1</f>
        <v>315</v>
      </c>
      <c r="C657" s="180" t="s">
        <v>705</v>
      </c>
      <c r="D657" s="146" t="n">
        <v>3600000</v>
      </c>
      <c r="E657" s="146" t="n">
        <v>2943247</v>
      </c>
      <c r="F657" s="113" t="n">
        <f aca="false">D657*H657</f>
        <v>2592000</v>
      </c>
      <c r="G657" s="129"/>
      <c r="H657" s="119" t="n">
        <v>0.72</v>
      </c>
    </row>
    <row r="658" customFormat="false" ht="15.75" hidden="false" customHeight="false" outlineLevel="0" collapsed="false">
      <c r="A658" s="111"/>
      <c r="B658" s="174" t="n">
        <f aca="false">B657+1</f>
        <v>316</v>
      </c>
      <c r="C658" s="180" t="s">
        <v>706</v>
      </c>
      <c r="D658" s="146" t="n">
        <v>3600000</v>
      </c>
      <c r="E658" s="146" t="n">
        <v>2943247</v>
      </c>
      <c r="F658" s="113" t="n">
        <f aca="false">D658*H658</f>
        <v>2592000</v>
      </c>
      <c r="G658" s="129"/>
      <c r="H658" s="119" t="n">
        <v>0.72</v>
      </c>
    </row>
    <row r="659" customFormat="false" ht="15.75" hidden="false" customHeight="false" outlineLevel="0" collapsed="false">
      <c r="A659" s="111"/>
      <c r="B659" s="174" t="n">
        <f aca="false">B658+1</f>
        <v>317</v>
      </c>
      <c r="C659" s="180" t="s">
        <v>707</v>
      </c>
      <c r="D659" s="146" t="n">
        <v>3600000</v>
      </c>
      <c r="E659" s="146" t="n">
        <v>2943247</v>
      </c>
      <c r="F659" s="113" t="n">
        <f aca="false">D659*H659</f>
        <v>2592000</v>
      </c>
      <c r="G659" s="129"/>
      <c r="H659" s="119" t="n">
        <v>0.72</v>
      </c>
    </row>
    <row r="660" customFormat="false" ht="15.75" hidden="false" customHeight="false" outlineLevel="0" collapsed="false">
      <c r="A660" s="111"/>
      <c r="B660" s="174" t="n">
        <f aca="false">B659+1</f>
        <v>318</v>
      </c>
      <c r="C660" s="180" t="s">
        <v>708</v>
      </c>
      <c r="D660" s="146" t="n">
        <v>3600000</v>
      </c>
      <c r="E660" s="146" t="n">
        <v>2943247</v>
      </c>
      <c r="F660" s="113" t="n">
        <f aca="false">D660*H660</f>
        <v>2592000</v>
      </c>
      <c r="G660" s="129"/>
      <c r="H660" s="119" t="n">
        <v>0.72</v>
      </c>
    </row>
    <row r="661" customFormat="false" ht="15.75" hidden="false" customHeight="false" outlineLevel="0" collapsed="false">
      <c r="A661" s="111"/>
      <c r="B661" s="174" t="n">
        <f aca="false">B660+1</f>
        <v>319</v>
      </c>
      <c r="C661" s="180" t="s">
        <v>709</v>
      </c>
      <c r="D661" s="146" t="n">
        <v>3600000</v>
      </c>
      <c r="E661" s="146" t="n">
        <v>2943247</v>
      </c>
      <c r="F661" s="113" t="n">
        <f aca="false">D661*H661</f>
        <v>2592000</v>
      </c>
      <c r="G661" s="129"/>
      <c r="H661" s="119" t="n">
        <v>0.72</v>
      </c>
    </row>
    <row r="662" customFormat="false" ht="15.75" hidden="false" customHeight="false" outlineLevel="0" collapsed="false">
      <c r="A662" s="111"/>
      <c r="B662" s="174" t="n">
        <f aca="false">B661+1</f>
        <v>320</v>
      </c>
      <c r="C662" s="180" t="s">
        <v>710</v>
      </c>
      <c r="D662" s="146" t="n">
        <v>3600000</v>
      </c>
      <c r="E662" s="146" t="n">
        <v>2943247</v>
      </c>
      <c r="F662" s="113" t="n">
        <f aca="false">D662*H662</f>
        <v>2592000</v>
      </c>
      <c r="G662" s="129"/>
      <c r="H662" s="119" t="n">
        <v>0.72</v>
      </c>
    </row>
    <row r="663" customFormat="false" ht="15.75" hidden="false" customHeight="false" outlineLevel="0" collapsed="false">
      <c r="A663" s="111"/>
      <c r="B663" s="174" t="n">
        <f aca="false">B662+1</f>
        <v>321</v>
      </c>
      <c r="C663" s="180" t="s">
        <v>711</v>
      </c>
      <c r="D663" s="146" t="n">
        <v>3600000</v>
      </c>
      <c r="E663" s="146" t="n">
        <v>2943247</v>
      </c>
      <c r="F663" s="113" t="n">
        <f aca="false">D663*H663</f>
        <v>2592000</v>
      </c>
      <c r="G663" s="129"/>
      <c r="H663" s="119" t="n">
        <v>0.72</v>
      </c>
    </row>
    <row r="664" customFormat="false" ht="15.75" hidden="false" customHeight="false" outlineLevel="0" collapsed="false">
      <c r="A664" s="111"/>
      <c r="B664" s="174" t="n">
        <f aca="false">B663+1</f>
        <v>322</v>
      </c>
      <c r="C664" s="180" t="s">
        <v>712</v>
      </c>
      <c r="D664" s="146" t="n">
        <v>3600000</v>
      </c>
      <c r="E664" s="146" t="n">
        <v>2943247</v>
      </c>
      <c r="F664" s="113" t="n">
        <f aca="false">D664*H664</f>
        <v>2592000</v>
      </c>
      <c r="G664" s="129"/>
      <c r="H664" s="119" t="n">
        <v>0.72</v>
      </c>
    </row>
    <row r="665" customFormat="false" ht="15.75" hidden="false" customHeight="false" outlineLevel="0" collapsed="false">
      <c r="A665" s="111"/>
      <c r="B665" s="174" t="n">
        <f aca="false">B664+1</f>
        <v>323</v>
      </c>
      <c r="C665" s="180" t="s">
        <v>713</v>
      </c>
      <c r="D665" s="146" t="n">
        <v>3600000</v>
      </c>
      <c r="E665" s="146" t="n">
        <v>2943247</v>
      </c>
      <c r="F665" s="113" t="n">
        <f aca="false">D665*H665</f>
        <v>2592000</v>
      </c>
      <c r="G665" s="129"/>
      <c r="H665" s="119" t="n">
        <v>0.72</v>
      </c>
    </row>
    <row r="666" customFormat="false" ht="15.75" hidden="false" customHeight="false" outlineLevel="0" collapsed="false">
      <c r="A666" s="111"/>
      <c r="B666" s="174" t="n">
        <f aca="false">B665+1</f>
        <v>324</v>
      </c>
      <c r="C666" s="180" t="s">
        <v>714</v>
      </c>
      <c r="D666" s="146" t="n">
        <v>3600000</v>
      </c>
      <c r="E666" s="146" t="n">
        <v>2943247</v>
      </c>
      <c r="F666" s="113" t="n">
        <f aca="false">D666*H666</f>
        <v>2592000</v>
      </c>
      <c r="G666" s="129"/>
      <c r="H666" s="119" t="n">
        <v>0.72</v>
      </c>
    </row>
    <row r="667" customFormat="false" ht="15.75" hidden="false" customHeight="false" outlineLevel="0" collapsed="false">
      <c r="A667" s="111"/>
      <c r="B667" s="174" t="n">
        <f aca="false">B666+1</f>
        <v>325</v>
      </c>
      <c r="C667" s="180" t="s">
        <v>715</v>
      </c>
      <c r="D667" s="146" t="n">
        <v>3600000</v>
      </c>
      <c r="E667" s="146" t="n">
        <v>2943247</v>
      </c>
      <c r="F667" s="113" t="n">
        <f aca="false">D667*H667</f>
        <v>2592000</v>
      </c>
      <c r="G667" s="129"/>
      <c r="H667" s="119" t="n">
        <v>0.72</v>
      </c>
    </row>
    <row r="668" customFormat="false" ht="15.75" hidden="false" customHeight="false" outlineLevel="0" collapsed="false">
      <c r="A668" s="111"/>
      <c r="B668" s="174" t="n">
        <f aca="false">B667+1</f>
        <v>326</v>
      </c>
      <c r="C668" s="180" t="s">
        <v>716</v>
      </c>
      <c r="D668" s="146" t="n">
        <v>3600000</v>
      </c>
      <c r="E668" s="146" t="n">
        <v>2828797</v>
      </c>
      <c r="F668" s="113" t="n">
        <f aca="false">D668*H668</f>
        <v>2592000</v>
      </c>
      <c r="G668" s="129"/>
      <c r="H668" s="119" t="n">
        <v>0.72</v>
      </c>
    </row>
    <row r="669" customFormat="false" ht="15.75" hidden="false" customHeight="false" outlineLevel="0" collapsed="false">
      <c r="A669" s="111"/>
      <c r="B669" s="174" t="n">
        <f aca="false">B668+1</f>
        <v>327</v>
      </c>
      <c r="C669" s="180" t="s">
        <v>717</v>
      </c>
      <c r="D669" s="146" t="n">
        <v>3600000</v>
      </c>
      <c r="E669" s="146" t="n">
        <v>2828797</v>
      </c>
      <c r="F669" s="113" t="n">
        <f aca="false">D669*H669</f>
        <v>2592000</v>
      </c>
      <c r="G669" s="129"/>
      <c r="H669" s="119" t="n">
        <v>0.72</v>
      </c>
    </row>
    <row r="670" customFormat="false" ht="15.75" hidden="false" customHeight="false" outlineLevel="0" collapsed="false">
      <c r="A670" s="111"/>
      <c r="B670" s="174" t="n">
        <f aca="false">B669+1</f>
        <v>328</v>
      </c>
      <c r="C670" s="180" t="s">
        <v>718</v>
      </c>
      <c r="D670" s="146" t="n">
        <v>3600000</v>
      </c>
      <c r="E670" s="146" t="n">
        <v>2828797</v>
      </c>
      <c r="F670" s="113" t="n">
        <f aca="false">D670*H670</f>
        <v>2592000</v>
      </c>
      <c r="G670" s="129"/>
      <c r="H670" s="119" t="n">
        <v>0.72</v>
      </c>
    </row>
    <row r="671" customFormat="false" ht="30" hidden="false" customHeight="false" outlineLevel="0" collapsed="false">
      <c r="A671" s="111"/>
      <c r="B671" s="174" t="n">
        <f aca="false">B670+1</f>
        <v>329</v>
      </c>
      <c r="C671" s="180" t="s">
        <v>719</v>
      </c>
      <c r="D671" s="146" t="n">
        <v>3600000</v>
      </c>
      <c r="E671" s="146" t="n">
        <v>2943247</v>
      </c>
      <c r="F671" s="113" t="n">
        <f aca="false">D671*H671</f>
        <v>2592000</v>
      </c>
      <c r="G671" s="129"/>
      <c r="H671" s="119" t="n">
        <v>0.72</v>
      </c>
    </row>
    <row r="672" customFormat="false" ht="30" hidden="false" customHeight="false" outlineLevel="0" collapsed="false">
      <c r="A672" s="111"/>
      <c r="B672" s="174" t="n">
        <f aca="false">B671+1</f>
        <v>330</v>
      </c>
      <c r="C672" s="180" t="s">
        <v>720</v>
      </c>
      <c r="D672" s="146" t="n">
        <v>3600000</v>
      </c>
      <c r="E672" s="146" t="n">
        <v>2943247</v>
      </c>
      <c r="F672" s="113" t="n">
        <f aca="false">D672*H672</f>
        <v>2592000</v>
      </c>
      <c r="G672" s="129"/>
      <c r="H672" s="119" t="n">
        <v>0.72</v>
      </c>
    </row>
    <row r="673" customFormat="false" ht="30" hidden="false" customHeight="false" outlineLevel="0" collapsed="false">
      <c r="A673" s="111"/>
      <c r="B673" s="174" t="n">
        <f aca="false">B672+1</f>
        <v>331</v>
      </c>
      <c r="C673" s="180" t="s">
        <v>721</v>
      </c>
      <c r="D673" s="146" t="n">
        <v>3600000</v>
      </c>
      <c r="E673" s="146" t="n">
        <v>2943247</v>
      </c>
      <c r="F673" s="113" t="n">
        <f aca="false">D673*H673</f>
        <v>2592000</v>
      </c>
      <c r="G673" s="129"/>
      <c r="H673" s="119" t="n">
        <v>0.72</v>
      </c>
    </row>
    <row r="674" customFormat="false" ht="15.75" hidden="false" customHeight="false" outlineLevel="0" collapsed="false">
      <c r="A674" s="111"/>
      <c r="B674" s="174" t="n">
        <f aca="false">B673+1</f>
        <v>332</v>
      </c>
      <c r="C674" s="180" t="s">
        <v>722</v>
      </c>
      <c r="D674" s="146" t="n">
        <v>3600000</v>
      </c>
      <c r="E674" s="146" t="n">
        <v>2943247</v>
      </c>
      <c r="F674" s="113" t="n">
        <f aca="false">D674*H674</f>
        <v>2592000</v>
      </c>
      <c r="G674" s="129"/>
      <c r="H674" s="119" t="n">
        <v>0.72</v>
      </c>
    </row>
    <row r="675" customFormat="false" ht="30" hidden="false" customHeight="false" outlineLevel="0" collapsed="false">
      <c r="A675" s="111"/>
      <c r="B675" s="174" t="n">
        <f aca="false">B674+1</f>
        <v>333</v>
      </c>
      <c r="C675" s="180" t="s">
        <v>723</v>
      </c>
      <c r="D675" s="146" t="n">
        <v>3600000</v>
      </c>
      <c r="E675" s="146" t="n">
        <v>2943247</v>
      </c>
      <c r="F675" s="113" t="n">
        <f aca="false">D675*H675</f>
        <v>2592000</v>
      </c>
      <c r="G675" s="129"/>
      <c r="H675" s="119" t="n">
        <v>0.72</v>
      </c>
    </row>
    <row r="676" customFormat="false" ht="30" hidden="false" customHeight="false" outlineLevel="0" collapsed="false">
      <c r="A676" s="111"/>
      <c r="B676" s="174" t="n">
        <f aca="false">B675+1</f>
        <v>334</v>
      </c>
      <c r="C676" s="180" t="s">
        <v>724</v>
      </c>
      <c r="D676" s="146" t="n">
        <v>3600000</v>
      </c>
      <c r="E676" s="146" t="n">
        <v>2828797</v>
      </c>
      <c r="F676" s="113" t="n">
        <f aca="false">D676*H676</f>
        <v>2592000</v>
      </c>
      <c r="G676" s="129"/>
      <c r="H676" s="119" t="n">
        <v>0.72</v>
      </c>
    </row>
    <row r="677" customFormat="false" ht="30" hidden="false" customHeight="false" outlineLevel="0" collapsed="false">
      <c r="A677" s="111"/>
      <c r="B677" s="174" t="n">
        <f aca="false">B676+1</f>
        <v>335</v>
      </c>
      <c r="C677" s="180" t="s">
        <v>725</v>
      </c>
      <c r="D677" s="146" t="n">
        <v>3600000</v>
      </c>
      <c r="E677" s="146" t="n">
        <v>2943247</v>
      </c>
      <c r="F677" s="113" t="n">
        <f aca="false">D677*H677</f>
        <v>2592000</v>
      </c>
      <c r="G677" s="129"/>
      <c r="H677" s="119" t="n">
        <v>0.72</v>
      </c>
    </row>
    <row r="678" customFormat="false" ht="15.75" hidden="false" customHeight="false" outlineLevel="0" collapsed="false">
      <c r="A678" s="111"/>
      <c r="B678" s="174" t="n">
        <f aca="false">B677+1</f>
        <v>336</v>
      </c>
      <c r="C678" s="180" t="s">
        <v>726</v>
      </c>
      <c r="D678" s="146" t="n">
        <v>3600000</v>
      </c>
      <c r="E678" s="146" t="n">
        <v>2974247</v>
      </c>
      <c r="F678" s="113" t="n">
        <f aca="false">D678*H678</f>
        <v>2592000</v>
      </c>
      <c r="G678" s="129"/>
      <c r="H678" s="119" t="n">
        <v>0.72</v>
      </c>
    </row>
    <row r="679" customFormat="false" ht="15.75" hidden="false" customHeight="false" outlineLevel="0" collapsed="false">
      <c r="A679" s="111"/>
      <c r="B679" s="174" t="n">
        <f aca="false">B678+1</f>
        <v>337</v>
      </c>
      <c r="C679" s="180" t="s">
        <v>727</v>
      </c>
      <c r="D679" s="146" t="n">
        <v>3600000</v>
      </c>
      <c r="E679" s="146" t="n">
        <v>2943247</v>
      </c>
      <c r="F679" s="113" t="n">
        <f aca="false">D679*H679</f>
        <v>2592000</v>
      </c>
      <c r="G679" s="129"/>
      <c r="H679" s="119" t="n">
        <v>0.72</v>
      </c>
    </row>
    <row r="680" customFormat="false" ht="15.75" hidden="false" customHeight="false" outlineLevel="0" collapsed="false">
      <c r="A680" s="111"/>
      <c r="B680" s="174" t="n">
        <f aca="false">B679+1</f>
        <v>338</v>
      </c>
      <c r="C680" s="180" t="s">
        <v>728</v>
      </c>
      <c r="D680" s="146" t="n">
        <v>3600000</v>
      </c>
      <c r="E680" s="146" t="n">
        <v>2943247</v>
      </c>
      <c r="F680" s="113" t="n">
        <f aca="false">D680*H680</f>
        <v>2592000</v>
      </c>
      <c r="G680" s="129"/>
      <c r="H680" s="119" t="n">
        <v>0.72</v>
      </c>
    </row>
    <row r="681" customFormat="false" ht="15.75" hidden="false" customHeight="false" outlineLevel="0" collapsed="false">
      <c r="A681" s="111"/>
      <c r="B681" s="174" t="n">
        <f aca="false">B680+1</f>
        <v>339</v>
      </c>
      <c r="C681" s="180" t="s">
        <v>729</v>
      </c>
      <c r="D681" s="146" t="n">
        <v>3600000</v>
      </c>
      <c r="E681" s="146" t="n">
        <v>2943247</v>
      </c>
      <c r="F681" s="113" t="n">
        <f aca="false">D681*H681</f>
        <v>2592000</v>
      </c>
      <c r="G681" s="129"/>
      <c r="H681" s="119" t="n">
        <v>0.72</v>
      </c>
    </row>
    <row r="682" customFormat="false" ht="15.75" hidden="false" customHeight="false" outlineLevel="0" collapsed="false">
      <c r="A682" s="111"/>
      <c r="B682" s="174" t="n">
        <f aca="false">B681+1</f>
        <v>340</v>
      </c>
      <c r="C682" s="180" t="s">
        <v>730</v>
      </c>
      <c r="D682" s="146" t="n">
        <v>3600000</v>
      </c>
      <c r="E682" s="146" t="n">
        <v>2943247</v>
      </c>
      <c r="F682" s="113" t="n">
        <f aca="false">D682*H682</f>
        <v>2592000</v>
      </c>
      <c r="G682" s="129"/>
      <c r="H682" s="119" t="n">
        <v>0.72</v>
      </c>
    </row>
    <row r="683" customFormat="false" ht="15.75" hidden="false" customHeight="false" outlineLevel="0" collapsed="false">
      <c r="A683" s="111"/>
      <c r="B683" s="174" t="n">
        <f aca="false">B682+1</f>
        <v>341</v>
      </c>
      <c r="C683" s="180" t="s">
        <v>731</v>
      </c>
      <c r="D683" s="146" t="n">
        <v>3600000</v>
      </c>
      <c r="E683" s="146" t="n">
        <v>2828797</v>
      </c>
      <c r="F683" s="113" t="n">
        <f aca="false">D683*H683</f>
        <v>2592000</v>
      </c>
      <c r="G683" s="129"/>
      <c r="H683" s="119" t="n">
        <v>0.72</v>
      </c>
      <c r="I683" s="6" t="s">
        <v>2569</v>
      </c>
    </row>
    <row r="684" customFormat="false" ht="30" hidden="false" customHeight="false" outlineLevel="0" collapsed="false">
      <c r="A684" s="111"/>
      <c r="B684" s="174" t="n">
        <f aca="false">B683+1</f>
        <v>342</v>
      </c>
      <c r="C684" s="180" t="s">
        <v>732</v>
      </c>
      <c r="D684" s="146" t="n">
        <v>3600000</v>
      </c>
      <c r="E684" s="146" t="n">
        <v>2511377</v>
      </c>
      <c r="F684" s="113" t="n">
        <f aca="false">D684*H684</f>
        <v>2592000</v>
      </c>
      <c r="G684" s="129"/>
      <c r="H684" s="119" t="n">
        <v>0.72</v>
      </c>
    </row>
    <row r="685" customFormat="false" ht="15.75" hidden="false" customHeight="false" outlineLevel="0" collapsed="false">
      <c r="A685" s="111"/>
      <c r="B685" s="174" t="n">
        <f aca="false">B684+1</f>
        <v>343</v>
      </c>
      <c r="C685" s="180" t="s">
        <v>733</v>
      </c>
      <c r="D685" s="146" t="n">
        <v>3600000</v>
      </c>
      <c r="E685" s="146" t="n">
        <v>2577377</v>
      </c>
      <c r="F685" s="113" t="n">
        <f aca="false">D685*H685</f>
        <v>2592000</v>
      </c>
      <c r="G685" s="129"/>
      <c r="H685" s="119" t="n">
        <v>0.72</v>
      </c>
    </row>
    <row r="686" customFormat="false" ht="45" hidden="false" customHeight="false" outlineLevel="0" collapsed="false">
      <c r="A686" s="111"/>
      <c r="B686" s="174" t="n">
        <f aca="false">B685+1</f>
        <v>344</v>
      </c>
      <c r="C686" s="180" t="s">
        <v>734</v>
      </c>
      <c r="D686" s="146" t="n">
        <v>3600000</v>
      </c>
      <c r="E686" s="146" t="n">
        <v>2943247</v>
      </c>
      <c r="F686" s="113" t="n">
        <f aca="false">D686*H686</f>
        <v>2592000</v>
      </c>
      <c r="G686" s="129"/>
      <c r="H686" s="119" t="n">
        <v>0.72</v>
      </c>
    </row>
    <row r="687" customFormat="false" ht="30" hidden="false" customHeight="false" outlineLevel="0" collapsed="false">
      <c r="A687" s="111"/>
      <c r="B687" s="174" t="n">
        <f aca="false">B686+1</f>
        <v>345</v>
      </c>
      <c r="C687" s="180" t="s">
        <v>735</v>
      </c>
      <c r="D687" s="146" t="n">
        <v>3600000</v>
      </c>
      <c r="E687" s="146" t="n">
        <v>2943247</v>
      </c>
      <c r="F687" s="113" t="n">
        <f aca="false">D687*H687</f>
        <v>2592000</v>
      </c>
      <c r="G687" s="129"/>
      <c r="H687" s="119" t="n">
        <v>0.72</v>
      </c>
    </row>
    <row r="688" customFormat="false" ht="15.75" hidden="false" customHeight="false" outlineLevel="0" collapsed="false">
      <c r="A688" s="111"/>
      <c r="B688" s="174" t="n">
        <f aca="false">B687+1</f>
        <v>346</v>
      </c>
      <c r="C688" s="180" t="s">
        <v>736</v>
      </c>
      <c r="D688" s="146" t="n">
        <v>3600000</v>
      </c>
      <c r="E688" s="146" t="n">
        <v>2943247</v>
      </c>
      <c r="F688" s="113" t="n">
        <f aca="false">D688*H688</f>
        <v>2592000</v>
      </c>
      <c r="G688" s="129"/>
      <c r="H688" s="119" t="n">
        <v>0.72</v>
      </c>
    </row>
    <row r="689" customFormat="false" ht="30" hidden="false" customHeight="false" outlineLevel="0" collapsed="false">
      <c r="A689" s="111"/>
      <c r="B689" s="174" t="n">
        <f aca="false">B688+1</f>
        <v>347</v>
      </c>
      <c r="C689" s="180" t="s">
        <v>737</v>
      </c>
      <c r="D689" s="146" t="n">
        <v>3600000</v>
      </c>
      <c r="E689" s="146" t="n">
        <v>2943247</v>
      </c>
      <c r="F689" s="113" t="n">
        <f aca="false">D689*H689</f>
        <v>2592000</v>
      </c>
      <c r="G689" s="129"/>
      <c r="H689" s="119" t="n">
        <v>0.72</v>
      </c>
    </row>
    <row r="690" customFormat="false" ht="30" hidden="false" customHeight="false" outlineLevel="0" collapsed="false">
      <c r="A690" s="111"/>
      <c r="B690" s="174" t="n">
        <f aca="false">B689+1</f>
        <v>348</v>
      </c>
      <c r="C690" s="180" t="s">
        <v>738</v>
      </c>
      <c r="D690" s="146" t="n">
        <v>3600000</v>
      </c>
      <c r="E690" s="146" t="n">
        <v>2943247</v>
      </c>
      <c r="F690" s="113" t="n">
        <f aca="false">D690*H690</f>
        <v>2592000</v>
      </c>
      <c r="G690" s="129"/>
      <c r="H690" s="119" t="n">
        <v>0.72</v>
      </c>
    </row>
    <row r="691" customFormat="false" ht="30" hidden="false" customHeight="false" outlineLevel="0" collapsed="false">
      <c r="A691" s="111"/>
      <c r="B691" s="174" t="n">
        <f aca="false">B690+1</f>
        <v>349</v>
      </c>
      <c r="C691" s="180" t="s">
        <v>739</v>
      </c>
      <c r="D691" s="146" t="n">
        <v>3600000</v>
      </c>
      <c r="E691" s="146" t="n">
        <v>2943247</v>
      </c>
      <c r="F691" s="113" t="n">
        <f aca="false">D691*H691</f>
        <v>2592000</v>
      </c>
      <c r="G691" s="129"/>
      <c r="H691" s="119" t="n">
        <v>0.72</v>
      </c>
    </row>
    <row r="692" customFormat="false" ht="15.75" hidden="false" customHeight="false" outlineLevel="0" collapsed="false">
      <c r="A692" s="111"/>
      <c r="B692" s="174" t="n">
        <f aca="false">B691+1</f>
        <v>350</v>
      </c>
      <c r="C692" s="180" t="s">
        <v>740</v>
      </c>
      <c r="D692" s="146" t="n">
        <v>3600000</v>
      </c>
      <c r="E692" s="146" t="n">
        <v>2943247</v>
      </c>
      <c r="F692" s="113" t="n">
        <f aca="false">D692*H692</f>
        <v>2592000</v>
      </c>
      <c r="G692" s="129"/>
      <c r="H692" s="119" t="n">
        <v>0.72</v>
      </c>
    </row>
    <row r="693" customFormat="false" ht="15.75" hidden="false" customHeight="false" outlineLevel="0" collapsed="false">
      <c r="A693" s="111"/>
      <c r="B693" s="174" t="n">
        <f aca="false">B692+1</f>
        <v>351</v>
      </c>
      <c r="C693" s="180" t="s">
        <v>741</v>
      </c>
      <c r="D693" s="146" t="n">
        <v>3600000</v>
      </c>
      <c r="E693" s="146" t="n">
        <v>2943247</v>
      </c>
      <c r="F693" s="113" t="n">
        <f aca="false">D693*H693</f>
        <v>2592000</v>
      </c>
      <c r="G693" s="129"/>
      <c r="H693" s="119" t="n">
        <v>0.72</v>
      </c>
    </row>
    <row r="694" customFormat="false" ht="15.75" hidden="false" customHeight="false" outlineLevel="0" collapsed="false">
      <c r="A694" s="111"/>
      <c r="B694" s="174" t="n">
        <f aca="false">B693+1</f>
        <v>352</v>
      </c>
      <c r="C694" s="180" t="s">
        <v>742</v>
      </c>
      <c r="D694" s="146" t="n">
        <v>3600000</v>
      </c>
      <c r="E694" s="146" t="n">
        <v>2943247</v>
      </c>
      <c r="F694" s="113" t="n">
        <f aca="false">D694*H694</f>
        <v>2592000</v>
      </c>
      <c r="G694" s="129"/>
      <c r="H694" s="119" t="n">
        <v>0.72</v>
      </c>
    </row>
    <row r="695" customFormat="false" ht="30" hidden="false" customHeight="false" outlineLevel="0" collapsed="false">
      <c r="A695" s="111"/>
      <c r="B695" s="174" t="n">
        <f aca="false">B694+1</f>
        <v>353</v>
      </c>
      <c r="C695" s="180" t="s">
        <v>743</v>
      </c>
      <c r="D695" s="146" t="n">
        <v>3600000</v>
      </c>
      <c r="E695" s="146" t="n">
        <v>2943247</v>
      </c>
      <c r="F695" s="113" t="n">
        <f aca="false">D695*H695</f>
        <v>2592000</v>
      </c>
      <c r="G695" s="129"/>
      <c r="H695" s="119" t="n">
        <v>0.72</v>
      </c>
    </row>
    <row r="696" customFormat="false" ht="15.75" hidden="false" customHeight="false" outlineLevel="0" collapsed="false">
      <c r="A696" s="111"/>
      <c r="B696" s="174" t="n">
        <f aca="false">B695+1</f>
        <v>354</v>
      </c>
      <c r="C696" s="180" t="s">
        <v>744</v>
      </c>
      <c r="D696" s="146" t="n">
        <v>3600000</v>
      </c>
      <c r="E696" s="146" t="n">
        <v>2943247</v>
      </c>
      <c r="F696" s="113" t="n">
        <f aca="false">D696*H696</f>
        <v>2592000</v>
      </c>
      <c r="G696" s="129"/>
      <c r="H696" s="119" t="n">
        <v>0.72</v>
      </c>
    </row>
    <row r="697" customFormat="false" ht="15.75" hidden="false" customHeight="false" outlineLevel="0" collapsed="false">
      <c r="A697" s="111"/>
      <c r="B697" s="174" t="n">
        <f aca="false">B696+1</f>
        <v>355</v>
      </c>
      <c r="C697" s="180" t="s">
        <v>745</v>
      </c>
      <c r="D697" s="146" t="n">
        <v>3600000</v>
      </c>
      <c r="E697" s="146" t="n">
        <v>2828797</v>
      </c>
      <c r="F697" s="113" t="n">
        <f aca="false">D697*H697</f>
        <v>2592000</v>
      </c>
      <c r="G697" s="129"/>
      <c r="H697" s="119" t="n">
        <v>0.72</v>
      </c>
    </row>
    <row r="698" customFormat="false" ht="15.75" hidden="false" customHeight="false" outlineLevel="0" collapsed="false">
      <c r="A698" s="111"/>
      <c r="B698" s="174" t="n">
        <f aca="false">B697+1</f>
        <v>356</v>
      </c>
      <c r="C698" s="180" t="s">
        <v>746</v>
      </c>
      <c r="D698" s="146" t="n">
        <v>3600000</v>
      </c>
      <c r="E698" s="146" t="n">
        <v>2943247</v>
      </c>
      <c r="F698" s="113" t="n">
        <f aca="false">D698*H698</f>
        <v>2592000</v>
      </c>
      <c r="G698" s="129"/>
      <c r="H698" s="119" t="n">
        <v>0.72</v>
      </c>
    </row>
    <row r="699" customFormat="false" ht="15.75" hidden="false" customHeight="false" outlineLevel="0" collapsed="false">
      <c r="A699" s="111"/>
      <c r="B699" s="174" t="n">
        <f aca="false">B698+1</f>
        <v>357</v>
      </c>
      <c r="C699" s="180" t="s">
        <v>747</v>
      </c>
      <c r="D699" s="146" t="n">
        <v>3600000</v>
      </c>
      <c r="E699" s="146" t="n">
        <v>2549277</v>
      </c>
      <c r="F699" s="113" t="n">
        <f aca="false">D699*H699</f>
        <v>2592000</v>
      </c>
      <c r="G699" s="129"/>
      <c r="H699" s="119" t="n">
        <v>0.72</v>
      </c>
    </row>
    <row r="700" customFormat="false" ht="15.75" hidden="false" customHeight="false" outlineLevel="0" collapsed="false">
      <c r="A700" s="111"/>
      <c r="B700" s="174" t="n">
        <f aca="false">B699+1</f>
        <v>358</v>
      </c>
      <c r="C700" s="180" t="s">
        <v>748</v>
      </c>
      <c r="D700" s="146" t="n">
        <v>3600000</v>
      </c>
      <c r="E700" s="146" t="n">
        <v>2511377</v>
      </c>
      <c r="F700" s="113" t="n">
        <f aca="false">D700*H700</f>
        <v>2592000</v>
      </c>
      <c r="G700" s="129"/>
      <c r="H700" s="119" t="n">
        <v>0.72</v>
      </c>
    </row>
    <row r="701" customFormat="false" ht="15.75" hidden="false" customHeight="false" outlineLevel="0" collapsed="false">
      <c r="A701" s="111"/>
      <c r="B701" s="174" t="n">
        <f aca="false">B700+1</f>
        <v>359</v>
      </c>
      <c r="C701" s="180" t="s">
        <v>749</v>
      </c>
      <c r="D701" s="146" t="n">
        <v>3600000</v>
      </c>
      <c r="E701" s="146" t="n">
        <v>2511377</v>
      </c>
      <c r="F701" s="113" t="n">
        <f aca="false">D701*H701</f>
        <v>2592000</v>
      </c>
      <c r="G701" s="129"/>
      <c r="H701" s="119" t="n">
        <v>0.72</v>
      </c>
    </row>
    <row r="702" customFormat="false" ht="15.75" hidden="false" customHeight="false" outlineLevel="0" collapsed="false">
      <c r="A702" s="111"/>
      <c r="B702" s="174" t="n">
        <f aca="false">B701+1</f>
        <v>360</v>
      </c>
      <c r="C702" s="180" t="s">
        <v>750</v>
      </c>
      <c r="D702" s="146" t="n">
        <v>3600000</v>
      </c>
      <c r="E702" s="146" t="n">
        <v>2511377</v>
      </c>
      <c r="F702" s="113" t="n">
        <f aca="false">D702*H702</f>
        <v>2592000</v>
      </c>
      <c r="G702" s="129"/>
      <c r="H702" s="119" t="n">
        <v>0.72</v>
      </c>
    </row>
    <row r="703" customFormat="false" ht="15.75" hidden="false" customHeight="false" outlineLevel="0" collapsed="false">
      <c r="A703" s="111"/>
      <c r="B703" s="174" t="n">
        <f aca="false">B702+1</f>
        <v>361</v>
      </c>
      <c r="C703" s="180" t="s">
        <v>751</v>
      </c>
      <c r="D703" s="146" t="n">
        <v>3600000</v>
      </c>
      <c r="E703" s="146" t="n">
        <v>2511377</v>
      </c>
      <c r="F703" s="113" t="n">
        <f aca="false">D703*H703</f>
        <v>2592000</v>
      </c>
      <c r="G703" s="129"/>
      <c r="H703" s="119" t="n">
        <v>0.72</v>
      </c>
    </row>
    <row r="704" customFormat="false" ht="15.75" hidden="false" customHeight="false" outlineLevel="0" collapsed="false">
      <c r="A704" s="111"/>
      <c r="B704" s="174" t="n">
        <f aca="false">B703+1</f>
        <v>362</v>
      </c>
      <c r="C704" s="180" t="s">
        <v>752</v>
      </c>
      <c r="D704" s="146" t="n">
        <v>3600000</v>
      </c>
      <c r="E704" s="146" t="n">
        <v>2511377</v>
      </c>
      <c r="F704" s="113" t="n">
        <f aca="false">D704*H704</f>
        <v>2592000</v>
      </c>
      <c r="G704" s="129"/>
      <c r="H704" s="119" t="n">
        <v>0.72</v>
      </c>
    </row>
    <row r="705" customFormat="false" ht="15.75" hidden="false" customHeight="false" outlineLevel="0" collapsed="false">
      <c r="A705" s="111"/>
      <c r="B705" s="174" t="n">
        <f aca="false">B704+1</f>
        <v>363</v>
      </c>
      <c r="C705" s="180" t="s">
        <v>753</v>
      </c>
      <c r="D705" s="146" t="n">
        <v>3600000</v>
      </c>
      <c r="E705" s="146" t="n">
        <v>2511377</v>
      </c>
      <c r="F705" s="113" t="n">
        <f aca="false">D705*H705</f>
        <v>2592000</v>
      </c>
      <c r="G705" s="129"/>
      <c r="H705" s="119" t="n">
        <v>0.72</v>
      </c>
    </row>
    <row r="706" customFormat="false" ht="15.75" hidden="false" customHeight="false" outlineLevel="0" collapsed="false">
      <c r="A706" s="111"/>
      <c r="B706" s="174" t="n">
        <f aca="false">B705+1</f>
        <v>364</v>
      </c>
      <c r="C706" s="180" t="s">
        <v>754</v>
      </c>
      <c r="D706" s="146" t="n">
        <v>3600000</v>
      </c>
      <c r="E706" s="146" t="n">
        <v>2511377</v>
      </c>
      <c r="F706" s="113" t="n">
        <f aca="false">D706*H706</f>
        <v>2592000</v>
      </c>
      <c r="G706" s="129"/>
      <c r="H706" s="119" t="n">
        <v>0.72</v>
      </c>
    </row>
    <row r="707" customFormat="false" ht="30" hidden="false" customHeight="false" outlineLevel="0" collapsed="false">
      <c r="A707" s="111"/>
      <c r="B707" s="174" t="n">
        <f aca="false">B706+1</f>
        <v>365</v>
      </c>
      <c r="C707" s="180" t="s">
        <v>755</v>
      </c>
      <c r="D707" s="146" t="n">
        <v>3600000</v>
      </c>
      <c r="E707" s="146" t="n">
        <v>2511377</v>
      </c>
      <c r="F707" s="113" t="n">
        <f aca="false">D707*H707</f>
        <v>2592000</v>
      </c>
      <c r="G707" s="129"/>
      <c r="H707" s="119" t="n">
        <v>0.72</v>
      </c>
    </row>
    <row r="708" customFormat="false" ht="15.75" hidden="false" customHeight="false" outlineLevel="0" collapsed="false">
      <c r="A708" s="111"/>
      <c r="B708" s="174" t="n">
        <f aca="false">B707+1</f>
        <v>366</v>
      </c>
      <c r="C708" s="180" t="s">
        <v>756</v>
      </c>
      <c r="D708" s="146" t="n">
        <v>3600000</v>
      </c>
      <c r="E708" s="146" t="n">
        <v>2511377</v>
      </c>
      <c r="F708" s="113" t="n">
        <f aca="false">D708*H708</f>
        <v>2592000</v>
      </c>
      <c r="G708" s="129"/>
      <c r="H708" s="119" t="n">
        <v>0.72</v>
      </c>
    </row>
    <row r="709" customFormat="false" ht="15.75" hidden="false" customHeight="false" outlineLevel="0" collapsed="false">
      <c r="A709" s="111"/>
      <c r="B709" s="174" t="n">
        <f aca="false">B708+1</f>
        <v>367</v>
      </c>
      <c r="C709" s="180" t="s">
        <v>757</v>
      </c>
      <c r="D709" s="146" t="n">
        <v>3600000</v>
      </c>
      <c r="E709" s="146" t="n">
        <v>2943247</v>
      </c>
      <c r="F709" s="113" t="n">
        <f aca="false">D709*H709</f>
        <v>2592000</v>
      </c>
      <c r="G709" s="129"/>
      <c r="H709" s="119" t="n">
        <v>0.72</v>
      </c>
    </row>
    <row r="710" customFormat="false" ht="15.75" hidden="false" customHeight="false" outlineLevel="0" collapsed="false">
      <c r="A710" s="111"/>
      <c r="B710" s="174" t="n">
        <f aca="false">B709+1</f>
        <v>368</v>
      </c>
      <c r="C710" s="180" t="s">
        <v>758</v>
      </c>
      <c r="D710" s="146" t="n">
        <v>3600000</v>
      </c>
      <c r="E710" s="146" t="n">
        <v>2943247</v>
      </c>
      <c r="F710" s="113" t="n">
        <f aca="false">D710*H710</f>
        <v>2592000</v>
      </c>
      <c r="G710" s="129"/>
      <c r="H710" s="119" t="n">
        <v>0.72</v>
      </c>
    </row>
    <row r="711" customFormat="false" ht="15.75" hidden="false" customHeight="false" outlineLevel="0" collapsed="false">
      <c r="A711" s="111"/>
      <c r="B711" s="174" t="n">
        <f aca="false">B710+1</f>
        <v>369</v>
      </c>
      <c r="C711" s="180" t="s">
        <v>759</v>
      </c>
      <c r="D711" s="146" t="n">
        <v>3600000</v>
      </c>
      <c r="E711" s="146" t="n">
        <v>2943247</v>
      </c>
      <c r="F711" s="113" t="n">
        <f aca="false">D711*H711</f>
        <v>2592000</v>
      </c>
      <c r="G711" s="129"/>
      <c r="H711" s="119" t="n">
        <v>0.72</v>
      </c>
    </row>
    <row r="712" customFormat="false" ht="15.75" hidden="false" customHeight="false" outlineLevel="0" collapsed="false">
      <c r="A712" s="111"/>
      <c r="B712" s="174" t="n">
        <f aca="false">B711+1</f>
        <v>370</v>
      </c>
      <c r="C712" s="180" t="s">
        <v>760</v>
      </c>
      <c r="D712" s="146" t="n">
        <v>3600000</v>
      </c>
      <c r="E712" s="146" t="n">
        <v>2943247</v>
      </c>
      <c r="F712" s="113" t="n">
        <f aca="false">D712*H712</f>
        <v>2592000</v>
      </c>
      <c r="G712" s="129"/>
      <c r="H712" s="119" t="n">
        <v>0.72</v>
      </c>
    </row>
    <row r="713" customFormat="false" ht="15.75" hidden="false" customHeight="false" outlineLevel="0" collapsed="false">
      <c r="A713" s="111"/>
      <c r="B713" s="174" t="n">
        <f aca="false">B712+1</f>
        <v>371</v>
      </c>
      <c r="C713" s="180" t="s">
        <v>761</v>
      </c>
      <c r="D713" s="146" t="n">
        <v>3600000</v>
      </c>
      <c r="E713" s="146" t="n">
        <v>2943247</v>
      </c>
      <c r="F713" s="113" t="n">
        <f aca="false">D713*H713</f>
        <v>2592000</v>
      </c>
      <c r="G713" s="129"/>
      <c r="H713" s="119" t="n">
        <v>0.72</v>
      </c>
    </row>
    <row r="714" customFormat="false" ht="15.75" hidden="false" customHeight="false" outlineLevel="0" collapsed="false">
      <c r="A714" s="111"/>
      <c r="B714" s="174" t="n">
        <f aca="false">B713+1</f>
        <v>372</v>
      </c>
      <c r="C714" s="180" t="s">
        <v>762</v>
      </c>
      <c r="D714" s="146" t="n">
        <v>3600000</v>
      </c>
      <c r="E714" s="146" t="n">
        <v>2943247</v>
      </c>
      <c r="F714" s="113" t="n">
        <f aca="false">D714*H714</f>
        <v>2592000</v>
      </c>
      <c r="G714" s="129"/>
      <c r="H714" s="119" t="n">
        <v>0.72</v>
      </c>
    </row>
    <row r="715" customFormat="false" ht="15.75" hidden="false" customHeight="false" outlineLevel="0" collapsed="false">
      <c r="A715" s="111"/>
      <c r="B715" s="174" t="n">
        <f aca="false">B714+1</f>
        <v>373</v>
      </c>
      <c r="C715" s="180" t="s">
        <v>763</v>
      </c>
      <c r="D715" s="146" t="n">
        <v>3600000</v>
      </c>
      <c r="E715" s="146" t="n">
        <v>2943247</v>
      </c>
      <c r="F715" s="113" t="n">
        <f aca="false">D715*H715</f>
        <v>2592000</v>
      </c>
      <c r="G715" s="129"/>
      <c r="H715" s="119" t="n">
        <v>0.72</v>
      </c>
    </row>
    <row r="716" customFormat="false" ht="15.75" hidden="false" customHeight="false" outlineLevel="0" collapsed="false">
      <c r="A716" s="111"/>
      <c r="B716" s="174" t="n">
        <f aca="false">B715+1</f>
        <v>374</v>
      </c>
      <c r="C716" s="180" t="s">
        <v>764</v>
      </c>
      <c r="D716" s="146" t="n">
        <v>3600000</v>
      </c>
      <c r="E716" s="146" t="n">
        <v>2943247</v>
      </c>
      <c r="F716" s="113" t="n">
        <f aca="false">D716*H716</f>
        <v>2592000</v>
      </c>
      <c r="G716" s="129"/>
      <c r="H716" s="119" t="n">
        <v>0.72</v>
      </c>
    </row>
    <row r="717" customFormat="false" ht="15.75" hidden="false" customHeight="false" outlineLevel="0" collapsed="false">
      <c r="A717" s="111"/>
      <c r="B717" s="174" t="n">
        <f aca="false">B716+1</f>
        <v>375</v>
      </c>
      <c r="C717" s="180" t="s">
        <v>765</v>
      </c>
      <c r="D717" s="146" t="n">
        <v>3600000</v>
      </c>
      <c r="E717" s="146" t="n">
        <v>2511377</v>
      </c>
      <c r="F717" s="113" t="n">
        <f aca="false">D717*H717</f>
        <v>2484000</v>
      </c>
      <c r="G717" s="129"/>
      <c r="H717" s="119" t="n">
        <v>0.69</v>
      </c>
    </row>
    <row r="718" customFormat="false" ht="15.75" hidden="false" customHeight="false" outlineLevel="0" collapsed="false">
      <c r="A718" s="111"/>
      <c r="B718" s="174" t="n">
        <f aca="false">B717+1</f>
        <v>376</v>
      </c>
      <c r="C718" s="180" t="s">
        <v>766</v>
      </c>
      <c r="D718" s="146" t="n">
        <v>3600000</v>
      </c>
      <c r="E718" s="146" t="n">
        <v>2511377</v>
      </c>
      <c r="F718" s="113" t="n">
        <f aca="false">D718*H718</f>
        <v>2484000</v>
      </c>
      <c r="G718" s="129"/>
      <c r="H718" s="119" t="n">
        <v>0.69</v>
      </c>
    </row>
    <row r="719" customFormat="false" ht="15.75" hidden="false" customHeight="false" outlineLevel="0" collapsed="false">
      <c r="A719" s="111"/>
      <c r="B719" s="174" t="n">
        <f aca="false">B718+1</f>
        <v>377</v>
      </c>
      <c r="C719" s="180" t="s">
        <v>767</v>
      </c>
      <c r="D719" s="146" t="n">
        <v>3600000</v>
      </c>
      <c r="E719" s="146" t="n">
        <v>2511377</v>
      </c>
      <c r="F719" s="113" t="n">
        <f aca="false">D719*H719</f>
        <v>2484000</v>
      </c>
      <c r="G719" s="129"/>
      <c r="H719" s="119" t="n">
        <v>0.69</v>
      </c>
    </row>
    <row r="720" customFormat="false" ht="18" hidden="false" customHeight="false" outlineLevel="0" collapsed="false">
      <c r="A720" s="111"/>
      <c r="B720" s="174" t="n">
        <f aca="false">B719+1</f>
        <v>378</v>
      </c>
      <c r="C720" s="180" t="s">
        <v>2570</v>
      </c>
      <c r="D720" s="146" t="n">
        <v>3600000</v>
      </c>
      <c r="E720" s="146" t="n">
        <v>2511377</v>
      </c>
      <c r="F720" s="113" t="n">
        <f aca="false">D720*H720</f>
        <v>2484000</v>
      </c>
      <c r="G720" s="129"/>
      <c r="H720" s="119" t="n">
        <v>0.69</v>
      </c>
    </row>
    <row r="721" customFormat="false" ht="15.75" hidden="false" customHeight="false" outlineLevel="0" collapsed="false">
      <c r="A721" s="111"/>
      <c r="B721" s="174" t="n">
        <f aca="false">B720+1</f>
        <v>379</v>
      </c>
      <c r="C721" s="180" t="s">
        <v>769</v>
      </c>
      <c r="D721" s="146" t="n">
        <v>3600000</v>
      </c>
      <c r="E721" s="146" t="n">
        <v>2511377</v>
      </c>
      <c r="F721" s="113" t="n">
        <f aca="false">D721*H721</f>
        <v>2484000</v>
      </c>
      <c r="G721" s="129"/>
      <c r="H721" s="119" t="n">
        <v>0.69</v>
      </c>
    </row>
    <row r="722" customFormat="false" ht="15.75" hidden="false" customHeight="false" outlineLevel="0" collapsed="false">
      <c r="A722" s="111"/>
      <c r="B722" s="174" t="n">
        <f aca="false">B721+1</f>
        <v>380</v>
      </c>
      <c r="C722" s="180" t="s">
        <v>770</v>
      </c>
      <c r="D722" s="146" t="n">
        <v>3600000</v>
      </c>
      <c r="E722" s="146" t="n">
        <v>2511377</v>
      </c>
      <c r="F722" s="113" t="n">
        <f aca="false">D722*H722</f>
        <v>2484000</v>
      </c>
      <c r="G722" s="129"/>
      <c r="H722" s="119" t="n">
        <v>0.69</v>
      </c>
    </row>
    <row r="723" customFormat="false" ht="15.75" hidden="false" customHeight="false" outlineLevel="0" collapsed="false">
      <c r="A723" s="111"/>
      <c r="B723" s="174" t="n">
        <f aca="false">B722+1</f>
        <v>381</v>
      </c>
      <c r="C723" s="180" t="s">
        <v>771</v>
      </c>
      <c r="D723" s="146" t="n">
        <v>3600000</v>
      </c>
      <c r="E723" s="146" t="n">
        <v>2511377</v>
      </c>
      <c r="F723" s="113" t="n">
        <f aca="false">D723*H723</f>
        <v>2484000</v>
      </c>
      <c r="G723" s="129"/>
      <c r="H723" s="119" t="n">
        <v>0.69</v>
      </c>
    </row>
    <row r="724" customFormat="false" ht="15.75" hidden="false" customHeight="false" outlineLevel="0" collapsed="false">
      <c r="A724" s="111"/>
      <c r="B724" s="174" t="n">
        <f aca="false">B723+1</f>
        <v>382</v>
      </c>
      <c r="C724" s="180" t="s">
        <v>772</v>
      </c>
      <c r="D724" s="146" t="n">
        <v>3600000</v>
      </c>
      <c r="E724" s="146" t="n">
        <v>2511377</v>
      </c>
      <c r="F724" s="113" t="n">
        <f aca="false">D724*H724</f>
        <v>2484000</v>
      </c>
      <c r="G724" s="129"/>
      <c r="H724" s="119" t="n">
        <v>0.69</v>
      </c>
    </row>
    <row r="725" customFormat="false" ht="15.75" hidden="false" customHeight="false" outlineLevel="0" collapsed="false">
      <c r="A725" s="111"/>
      <c r="B725" s="174" t="n">
        <f aca="false">B724+1</f>
        <v>383</v>
      </c>
      <c r="C725" s="180" t="s">
        <v>773</v>
      </c>
      <c r="D725" s="146" t="n">
        <v>3600000</v>
      </c>
      <c r="E725" s="146" t="n">
        <v>2511377</v>
      </c>
      <c r="F725" s="113" t="n">
        <f aca="false">D725*H725</f>
        <v>2484000</v>
      </c>
      <c r="G725" s="129"/>
      <c r="H725" s="119" t="n">
        <v>0.69</v>
      </c>
    </row>
    <row r="726" customFormat="false" ht="15.75" hidden="false" customHeight="false" outlineLevel="0" collapsed="false">
      <c r="A726" s="111"/>
      <c r="B726" s="174" t="n">
        <f aca="false">B725+1</f>
        <v>384</v>
      </c>
      <c r="C726" s="180" t="s">
        <v>774</v>
      </c>
      <c r="D726" s="146" t="n">
        <v>3600000</v>
      </c>
      <c r="E726" s="146" t="n">
        <v>2511377</v>
      </c>
      <c r="F726" s="113" t="n">
        <f aca="false">D726*H726</f>
        <v>2484000</v>
      </c>
      <c r="G726" s="129"/>
      <c r="H726" s="119" t="n">
        <v>0.69</v>
      </c>
    </row>
    <row r="727" customFormat="false" ht="15.75" hidden="false" customHeight="false" outlineLevel="0" collapsed="false">
      <c r="A727" s="111"/>
      <c r="B727" s="174" t="n">
        <f aca="false">B726+1</f>
        <v>385</v>
      </c>
      <c r="C727" s="180" t="s">
        <v>775</v>
      </c>
      <c r="D727" s="146" t="n">
        <v>3600000</v>
      </c>
      <c r="E727" s="146" t="n">
        <v>2511377</v>
      </c>
      <c r="F727" s="113" t="n">
        <f aca="false">D727*H727</f>
        <v>2484000</v>
      </c>
      <c r="G727" s="129"/>
      <c r="H727" s="119" t="n">
        <v>0.69</v>
      </c>
    </row>
    <row r="728" customFormat="false" ht="15.75" hidden="false" customHeight="false" outlineLevel="0" collapsed="false">
      <c r="A728" s="111"/>
      <c r="B728" s="174" t="n">
        <f aca="false">B727+1</f>
        <v>386</v>
      </c>
      <c r="C728" s="180" t="s">
        <v>776</v>
      </c>
      <c r="D728" s="146" t="n">
        <v>3600000</v>
      </c>
      <c r="E728" s="146" t="n">
        <v>2828797</v>
      </c>
      <c r="F728" s="113" t="n">
        <f aca="false">D728*H728</f>
        <v>2592000</v>
      </c>
      <c r="G728" s="129"/>
      <c r="H728" s="119" t="n">
        <v>0.72</v>
      </c>
    </row>
    <row r="729" customFormat="false" ht="15.75" hidden="false" customHeight="false" outlineLevel="0" collapsed="false">
      <c r="A729" s="111"/>
      <c r="B729" s="174" t="n">
        <f aca="false">B728+1</f>
        <v>387</v>
      </c>
      <c r="C729" s="180" t="s">
        <v>777</v>
      </c>
      <c r="D729" s="146" t="n">
        <v>3600000</v>
      </c>
      <c r="E729" s="146" t="n">
        <v>2828797</v>
      </c>
      <c r="F729" s="113" t="n">
        <f aca="false">D729*H729</f>
        <v>2592000</v>
      </c>
      <c r="G729" s="129"/>
      <c r="H729" s="119" t="n">
        <v>0.72</v>
      </c>
    </row>
    <row r="730" customFormat="false" ht="15.75" hidden="false" customHeight="false" outlineLevel="0" collapsed="false">
      <c r="A730" s="111"/>
      <c r="B730" s="174" t="n">
        <f aca="false">B729+1</f>
        <v>388</v>
      </c>
      <c r="C730" s="180" t="s">
        <v>778</v>
      </c>
      <c r="D730" s="146" t="n">
        <v>3600000</v>
      </c>
      <c r="E730" s="146" t="n">
        <v>2828797</v>
      </c>
      <c r="F730" s="113" t="n">
        <f aca="false">D730*H730</f>
        <v>2592000</v>
      </c>
      <c r="G730" s="129"/>
      <c r="H730" s="119" t="n">
        <v>0.72</v>
      </c>
    </row>
    <row r="731" customFormat="false" ht="15.75" hidden="false" customHeight="false" outlineLevel="0" collapsed="false">
      <c r="A731" s="111"/>
      <c r="B731" s="174" t="n">
        <f aca="false">B730+1</f>
        <v>389</v>
      </c>
      <c r="C731" s="180" t="s">
        <v>779</v>
      </c>
      <c r="D731" s="146" t="n">
        <v>3600000</v>
      </c>
      <c r="E731" s="146" t="n">
        <v>2828797</v>
      </c>
      <c r="F731" s="113" t="n">
        <f aca="false">D731*H731</f>
        <v>2592000</v>
      </c>
      <c r="G731" s="129"/>
      <c r="H731" s="119" t="n">
        <v>0.72</v>
      </c>
    </row>
    <row r="732" customFormat="false" ht="30" hidden="false" customHeight="false" outlineLevel="0" collapsed="false">
      <c r="A732" s="111"/>
      <c r="B732" s="174" t="n">
        <f aca="false">B731+1</f>
        <v>390</v>
      </c>
      <c r="C732" s="180" t="s">
        <v>780</v>
      </c>
      <c r="D732" s="146" t="n">
        <v>3600000</v>
      </c>
      <c r="E732" s="146" t="n">
        <v>2828797</v>
      </c>
      <c r="F732" s="113" t="n">
        <f aca="false">D732*H732</f>
        <v>2592000</v>
      </c>
      <c r="G732" s="129"/>
      <c r="H732" s="119" t="n">
        <v>0.72</v>
      </c>
    </row>
    <row r="733" customFormat="false" ht="15.75" hidden="false" customHeight="false" outlineLevel="0" collapsed="false">
      <c r="A733" s="111"/>
      <c r="B733" s="174" t="n">
        <f aca="false">B732+1</f>
        <v>391</v>
      </c>
      <c r="C733" s="180" t="s">
        <v>781</v>
      </c>
      <c r="D733" s="146" t="n">
        <v>3600000</v>
      </c>
      <c r="E733" s="146" t="n">
        <v>2828797</v>
      </c>
      <c r="F733" s="113" t="n">
        <f aca="false">D733*H733</f>
        <v>2592000</v>
      </c>
      <c r="G733" s="129"/>
      <c r="H733" s="119" t="n">
        <v>0.72</v>
      </c>
    </row>
    <row r="734" customFormat="false" ht="15.75" hidden="false" customHeight="false" outlineLevel="0" collapsed="false">
      <c r="A734" s="111"/>
      <c r="B734" s="174" t="n">
        <f aca="false">B733+1</f>
        <v>392</v>
      </c>
      <c r="C734" s="180" t="s">
        <v>782</v>
      </c>
      <c r="D734" s="146" t="n">
        <v>3600000</v>
      </c>
      <c r="E734" s="146" t="n">
        <v>2828797</v>
      </c>
      <c r="F734" s="113" t="n">
        <f aca="false">D734*H734</f>
        <v>2592000</v>
      </c>
      <c r="G734" s="129"/>
      <c r="H734" s="119" t="n">
        <v>0.72</v>
      </c>
    </row>
    <row r="735" customFormat="false" ht="15.75" hidden="false" customHeight="false" outlineLevel="0" collapsed="false">
      <c r="A735" s="111"/>
      <c r="B735" s="174" t="n">
        <f aca="false">B734+1</f>
        <v>393</v>
      </c>
      <c r="C735" s="180" t="s">
        <v>783</v>
      </c>
      <c r="D735" s="146" t="n">
        <v>3600000</v>
      </c>
      <c r="E735" s="146" t="n">
        <v>2828797</v>
      </c>
      <c r="F735" s="113" t="n">
        <f aca="false">D735*H735</f>
        <v>2592000</v>
      </c>
      <c r="G735" s="129"/>
      <c r="H735" s="119" t="n">
        <v>0.72</v>
      </c>
    </row>
    <row r="736" customFormat="false" ht="15.75" hidden="false" customHeight="false" outlineLevel="0" collapsed="false">
      <c r="A736" s="111"/>
      <c r="B736" s="174" t="n">
        <f aca="false">B735+1</f>
        <v>394</v>
      </c>
      <c r="C736" s="180" t="s">
        <v>784</v>
      </c>
      <c r="D736" s="146" t="n">
        <v>3600000</v>
      </c>
      <c r="E736" s="146" t="n">
        <v>2828797</v>
      </c>
      <c r="F736" s="113" t="n">
        <f aca="false">D736*H736</f>
        <v>2592000</v>
      </c>
      <c r="G736" s="129"/>
      <c r="H736" s="119" t="n">
        <v>0.72</v>
      </c>
    </row>
    <row r="737" customFormat="false" ht="15.75" hidden="false" customHeight="false" outlineLevel="0" collapsed="false">
      <c r="A737" s="111"/>
      <c r="B737" s="174" t="n">
        <f aca="false">B736+1</f>
        <v>395</v>
      </c>
      <c r="C737" s="180" t="s">
        <v>785</v>
      </c>
      <c r="D737" s="146" t="n">
        <v>3600000</v>
      </c>
      <c r="E737" s="146" t="n">
        <v>2828797</v>
      </c>
      <c r="F737" s="113" t="n">
        <f aca="false">D737*H737</f>
        <v>2592000</v>
      </c>
      <c r="G737" s="129"/>
      <c r="H737" s="119" t="n">
        <v>0.72</v>
      </c>
    </row>
    <row r="738" customFormat="false" ht="15.75" hidden="false" customHeight="false" outlineLevel="0" collapsed="false">
      <c r="A738" s="111"/>
      <c r="B738" s="174" t="n">
        <f aca="false">B737+1</f>
        <v>396</v>
      </c>
      <c r="C738" s="180" t="s">
        <v>786</v>
      </c>
      <c r="D738" s="146" t="n">
        <v>3600000</v>
      </c>
      <c r="E738" s="146" t="n">
        <v>2943247</v>
      </c>
      <c r="F738" s="113" t="n">
        <f aca="false">D738*H738</f>
        <v>2592000</v>
      </c>
      <c r="G738" s="129"/>
      <c r="H738" s="119" t="n">
        <v>0.72</v>
      </c>
    </row>
    <row r="739" customFormat="false" ht="15.75" hidden="false" customHeight="false" outlineLevel="0" collapsed="false">
      <c r="A739" s="111"/>
      <c r="B739" s="174" t="n">
        <f aca="false">B738+1</f>
        <v>397</v>
      </c>
      <c r="C739" s="180" t="s">
        <v>787</v>
      </c>
      <c r="D739" s="146" t="n">
        <v>3600000</v>
      </c>
      <c r="E739" s="146" t="n">
        <v>2943247</v>
      </c>
      <c r="F739" s="113" t="n">
        <f aca="false">D739*H739</f>
        <v>2592000</v>
      </c>
      <c r="G739" s="129"/>
      <c r="H739" s="119" t="n">
        <v>0.72</v>
      </c>
    </row>
    <row r="740" customFormat="false" ht="15.75" hidden="false" customHeight="false" outlineLevel="0" collapsed="false">
      <c r="A740" s="111"/>
      <c r="B740" s="174" t="n">
        <f aca="false">B739+1</f>
        <v>398</v>
      </c>
      <c r="C740" s="180" t="s">
        <v>788</v>
      </c>
      <c r="D740" s="146" t="n">
        <v>3600000</v>
      </c>
      <c r="E740" s="146" t="n">
        <v>2918797</v>
      </c>
      <c r="F740" s="113" t="n">
        <f aca="false">D740*H740</f>
        <v>2592000</v>
      </c>
      <c r="G740" s="129"/>
      <c r="H740" s="119" t="n">
        <v>0.72</v>
      </c>
    </row>
    <row r="741" customFormat="false" ht="15.75" hidden="false" customHeight="false" outlineLevel="0" collapsed="false">
      <c r="A741" s="111"/>
      <c r="B741" s="174" t="n">
        <f aca="false">B740+1</f>
        <v>399</v>
      </c>
      <c r="C741" s="180" t="s">
        <v>789</v>
      </c>
      <c r="D741" s="146" t="n">
        <v>3600000</v>
      </c>
      <c r="E741" s="146" t="n">
        <v>2918797</v>
      </c>
      <c r="F741" s="113" t="n">
        <f aca="false">D741*H741</f>
        <v>2592000</v>
      </c>
      <c r="G741" s="129"/>
      <c r="H741" s="119" t="n">
        <v>0.72</v>
      </c>
    </row>
    <row r="742" customFormat="false" ht="15.75" hidden="false" customHeight="false" outlineLevel="0" collapsed="false">
      <c r="A742" s="111"/>
      <c r="B742" s="174" t="n">
        <f aca="false">B741+1</f>
        <v>400</v>
      </c>
      <c r="C742" s="180" t="s">
        <v>790</v>
      </c>
      <c r="D742" s="146" t="n">
        <v>3600000</v>
      </c>
      <c r="E742" s="146" t="n">
        <v>2918797</v>
      </c>
      <c r="F742" s="113" t="n">
        <f aca="false">D742*H742</f>
        <v>2592000</v>
      </c>
      <c r="G742" s="129"/>
      <c r="H742" s="119" t="n">
        <v>0.72</v>
      </c>
    </row>
    <row r="743" customFormat="false" ht="15.75" hidden="false" customHeight="false" outlineLevel="0" collapsed="false">
      <c r="A743" s="111"/>
      <c r="B743" s="174" t="n">
        <f aca="false">B742+1</f>
        <v>401</v>
      </c>
      <c r="C743" s="180" t="s">
        <v>791</v>
      </c>
      <c r="D743" s="146" t="n">
        <v>3600000</v>
      </c>
      <c r="E743" s="146" t="n">
        <v>2817347</v>
      </c>
      <c r="F743" s="113" t="n">
        <f aca="false">D743*H743</f>
        <v>2592000</v>
      </c>
      <c r="G743" s="129"/>
      <c r="H743" s="119" t="n">
        <v>0.72</v>
      </c>
      <c r="I743" s="6" t="s">
        <v>2569</v>
      </c>
    </row>
    <row r="744" customFormat="false" ht="15.75" hidden="false" customHeight="false" outlineLevel="0" collapsed="false">
      <c r="A744" s="111"/>
      <c r="B744" s="174"/>
      <c r="C744" s="130" t="s">
        <v>792</v>
      </c>
      <c r="D744" s="151" t="n">
        <v>3600000</v>
      </c>
      <c r="E744" s="146"/>
      <c r="F744" s="113"/>
      <c r="G744" s="129"/>
      <c r="H744" s="119"/>
    </row>
    <row r="745" customFormat="false" ht="15.75" hidden="false" customHeight="false" outlineLevel="0" collapsed="false">
      <c r="A745" s="111"/>
      <c r="B745" s="174" t="n">
        <f aca="false">B743+1</f>
        <v>402</v>
      </c>
      <c r="C745" s="180" t="s">
        <v>793</v>
      </c>
      <c r="D745" s="146" t="n">
        <v>3600000</v>
      </c>
      <c r="E745" s="146" t="n">
        <v>2707140</v>
      </c>
      <c r="F745" s="113" t="n">
        <f aca="false">D745*H745</f>
        <v>2592000</v>
      </c>
      <c r="G745" s="129"/>
      <c r="H745" s="119" t="n">
        <v>0.72</v>
      </c>
    </row>
    <row r="746" customFormat="false" ht="30" hidden="false" customHeight="false" outlineLevel="0" collapsed="false">
      <c r="A746" s="111"/>
      <c r="B746" s="174" t="n">
        <f aca="false">B745+1</f>
        <v>403</v>
      </c>
      <c r="C746" s="180" t="s">
        <v>794</v>
      </c>
      <c r="D746" s="146" t="n">
        <v>3600000</v>
      </c>
      <c r="E746" s="146" t="n">
        <v>2856740</v>
      </c>
      <c r="F746" s="113" t="n">
        <f aca="false">D746*H746</f>
        <v>2592000</v>
      </c>
      <c r="G746" s="129"/>
      <c r="H746" s="119" t="n">
        <v>0.72</v>
      </c>
    </row>
    <row r="747" customFormat="false" ht="30" hidden="false" customHeight="false" outlineLevel="0" collapsed="false">
      <c r="A747" s="111"/>
      <c r="B747" s="174" t="n">
        <f aca="false">B746+1</f>
        <v>404</v>
      </c>
      <c r="C747" s="180" t="s">
        <v>795</v>
      </c>
      <c r="D747" s="146" t="n">
        <v>3600000</v>
      </c>
      <c r="E747" s="146" t="n">
        <v>2888140</v>
      </c>
      <c r="F747" s="113" t="n">
        <f aca="false">D747*H747</f>
        <v>2592000</v>
      </c>
      <c r="G747" s="129"/>
      <c r="H747" s="119" t="n">
        <v>0.72</v>
      </c>
    </row>
    <row r="748" customFormat="false" ht="30" hidden="false" customHeight="false" outlineLevel="0" collapsed="false">
      <c r="A748" s="111"/>
      <c r="B748" s="174" t="n">
        <f aca="false">B747+1</f>
        <v>405</v>
      </c>
      <c r="C748" s="180" t="s">
        <v>796</v>
      </c>
      <c r="D748" s="146" t="n">
        <v>3600000</v>
      </c>
      <c r="E748" s="146" t="n">
        <v>3279140</v>
      </c>
      <c r="F748" s="113" t="n">
        <f aca="false">D748*H748</f>
        <v>2592000</v>
      </c>
      <c r="G748" s="129"/>
      <c r="H748" s="119" t="n">
        <v>0.72</v>
      </c>
    </row>
    <row r="749" customFormat="false" ht="15.75" hidden="false" customHeight="false" outlineLevel="0" collapsed="false">
      <c r="A749" s="111"/>
      <c r="B749" s="174" t="n">
        <f aca="false">B748+1</f>
        <v>406</v>
      </c>
      <c r="C749" s="180" t="s">
        <v>797</v>
      </c>
      <c r="D749" s="146" t="n">
        <v>3600000</v>
      </c>
      <c r="E749" s="146" t="n">
        <v>2881263</v>
      </c>
      <c r="F749" s="113" t="n">
        <f aca="false">D749*H749</f>
        <v>2592000</v>
      </c>
      <c r="G749" s="129"/>
      <c r="H749" s="119" t="n">
        <v>0.72</v>
      </c>
    </row>
    <row r="750" customFormat="false" ht="15.75" hidden="false" customHeight="false" outlineLevel="0" collapsed="false">
      <c r="A750" s="111"/>
      <c r="B750" s="174" t="n">
        <f aca="false">B749+1</f>
        <v>407</v>
      </c>
      <c r="C750" s="180" t="s">
        <v>798</v>
      </c>
      <c r="D750" s="146" t="n">
        <v>3600000</v>
      </c>
      <c r="E750" s="146" t="n">
        <v>2826399</v>
      </c>
      <c r="F750" s="113" t="n">
        <f aca="false">D750*H750</f>
        <v>2592000</v>
      </c>
      <c r="G750" s="129"/>
      <c r="H750" s="119" t="n">
        <v>0.72</v>
      </c>
    </row>
    <row r="751" customFormat="false" ht="15.75" hidden="false" customHeight="false" outlineLevel="0" collapsed="false">
      <c r="A751" s="111"/>
      <c r="B751" s="174" t="n">
        <f aca="false">B750+1</f>
        <v>408</v>
      </c>
      <c r="C751" s="180" t="s">
        <v>799</v>
      </c>
      <c r="D751" s="146" t="n">
        <v>3600000</v>
      </c>
      <c r="E751" s="146" t="n">
        <v>2832199</v>
      </c>
      <c r="F751" s="113" t="n">
        <f aca="false">D751*H751</f>
        <v>2592000</v>
      </c>
      <c r="G751" s="129"/>
      <c r="H751" s="119" t="n">
        <v>0.72</v>
      </c>
    </row>
    <row r="752" customFormat="false" ht="15.75" hidden="false" customHeight="false" outlineLevel="0" collapsed="false">
      <c r="A752" s="111"/>
      <c r="B752" s="174" t="n">
        <f aca="false">B751+1</f>
        <v>409</v>
      </c>
      <c r="C752" s="180" t="s">
        <v>800</v>
      </c>
      <c r="D752" s="146" t="n">
        <v>3600000</v>
      </c>
      <c r="E752" s="146" t="n">
        <v>2805037</v>
      </c>
      <c r="F752" s="113" t="n">
        <f aca="false">D752*H752</f>
        <v>2592000</v>
      </c>
      <c r="G752" s="129"/>
      <c r="H752" s="119" t="n">
        <v>0.72</v>
      </c>
    </row>
    <row r="753" customFormat="false" ht="15.75" hidden="false" customHeight="false" outlineLevel="0" collapsed="false">
      <c r="A753" s="111"/>
      <c r="B753" s="174" t="n">
        <f aca="false">B752+1</f>
        <v>410</v>
      </c>
      <c r="C753" s="180" t="s">
        <v>801</v>
      </c>
      <c r="D753" s="146" t="n">
        <v>3600000</v>
      </c>
      <c r="E753" s="146" t="n">
        <v>2816140</v>
      </c>
      <c r="F753" s="113" t="n">
        <f aca="false">D753*H753</f>
        <v>2592000</v>
      </c>
      <c r="G753" s="129"/>
      <c r="H753" s="119" t="n">
        <v>0.72</v>
      </c>
    </row>
    <row r="754" customFormat="false" ht="15.75" hidden="false" customHeight="false" outlineLevel="0" collapsed="false">
      <c r="A754" s="111"/>
      <c r="B754" s="174" t="n">
        <f aca="false">B753+1</f>
        <v>411</v>
      </c>
      <c r="C754" s="180" t="s">
        <v>802</v>
      </c>
      <c r="D754" s="146" t="n">
        <v>3600000</v>
      </c>
      <c r="E754" s="146" t="n">
        <v>2666140</v>
      </c>
      <c r="F754" s="113" t="n">
        <f aca="false">D754*H754</f>
        <v>2592000</v>
      </c>
      <c r="G754" s="129"/>
      <c r="H754" s="119" t="n">
        <v>0.72</v>
      </c>
    </row>
    <row r="755" customFormat="false" ht="15.75" hidden="false" customHeight="false" outlineLevel="0" collapsed="false">
      <c r="A755" s="111"/>
      <c r="B755" s="174" t="n">
        <f aca="false">B754+1</f>
        <v>412</v>
      </c>
      <c r="C755" s="180" t="s">
        <v>803</v>
      </c>
      <c r="D755" s="146" t="n">
        <v>3600000</v>
      </c>
      <c r="E755" s="146" t="n">
        <v>2677140</v>
      </c>
      <c r="F755" s="113" t="n">
        <f aca="false">D755*H755</f>
        <v>2592000</v>
      </c>
      <c r="G755" s="129"/>
      <c r="H755" s="119" t="n">
        <v>0.72</v>
      </c>
    </row>
    <row r="756" customFormat="false" ht="30" hidden="false" customHeight="false" outlineLevel="0" collapsed="false">
      <c r="A756" s="111"/>
      <c r="B756" s="174" t="n">
        <f aca="false">B755+1</f>
        <v>413</v>
      </c>
      <c r="C756" s="180" t="s">
        <v>804</v>
      </c>
      <c r="D756" s="146" t="n">
        <v>3600000</v>
      </c>
      <c r="E756" s="146" t="n">
        <v>2661140</v>
      </c>
      <c r="F756" s="113" t="n">
        <f aca="false">D756*H756</f>
        <v>2592000</v>
      </c>
      <c r="G756" s="129"/>
      <c r="H756" s="119" t="n">
        <v>0.72</v>
      </c>
    </row>
    <row r="757" customFormat="false" ht="15.75" hidden="false" customHeight="false" outlineLevel="0" collapsed="false">
      <c r="A757" s="111"/>
      <c r="B757" s="174" t="n">
        <f aca="false">B756+1</f>
        <v>414</v>
      </c>
      <c r="C757" s="180" t="s">
        <v>805</v>
      </c>
      <c r="D757" s="146" t="n">
        <v>3600000</v>
      </c>
      <c r="E757" s="146" t="n">
        <v>2841140</v>
      </c>
      <c r="F757" s="113" t="n">
        <f aca="false">D757*H757</f>
        <v>2592000</v>
      </c>
      <c r="G757" s="129"/>
      <c r="H757" s="119" t="n">
        <v>0.72</v>
      </c>
    </row>
    <row r="758" customFormat="false" ht="15.75" hidden="false" customHeight="false" outlineLevel="0" collapsed="false">
      <c r="A758" s="111"/>
      <c r="B758" s="174" t="n">
        <f aca="false">B757+1</f>
        <v>415</v>
      </c>
      <c r="C758" s="180" t="s">
        <v>806</v>
      </c>
      <c r="D758" s="146" t="n">
        <v>3600000</v>
      </c>
      <c r="E758" s="146" t="n">
        <v>2862140</v>
      </c>
      <c r="F758" s="113" t="n">
        <f aca="false">D758*H758</f>
        <v>2592000</v>
      </c>
      <c r="G758" s="129"/>
      <c r="H758" s="119" t="n">
        <v>0.72</v>
      </c>
    </row>
    <row r="759" customFormat="false" ht="15.75" hidden="false" customHeight="false" outlineLevel="0" collapsed="false">
      <c r="A759" s="111"/>
      <c r="B759" s="174" t="n">
        <f aca="false">B758+1</f>
        <v>416</v>
      </c>
      <c r="C759" s="180" t="s">
        <v>807</v>
      </c>
      <c r="D759" s="146" t="n">
        <v>3600000</v>
      </c>
      <c r="E759" s="146" t="n">
        <v>2840672</v>
      </c>
      <c r="F759" s="113" t="n">
        <f aca="false">D759*H759</f>
        <v>2592000</v>
      </c>
      <c r="G759" s="129"/>
      <c r="H759" s="119" t="n">
        <v>0.72</v>
      </c>
    </row>
    <row r="760" customFormat="false" ht="15.75" hidden="false" customHeight="false" outlineLevel="0" collapsed="false">
      <c r="A760" s="111"/>
      <c r="B760" s="174" t="n">
        <f aca="false">B759+1</f>
        <v>417</v>
      </c>
      <c r="C760" s="180" t="s">
        <v>808</v>
      </c>
      <c r="D760" s="146" t="n">
        <v>3600000</v>
      </c>
      <c r="E760" s="146" t="n">
        <v>2870740</v>
      </c>
      <c r="F760" s="113" t="n">
        <f aca="false">D760*H760</f>
        <v>2592000</v>
      </c>
      <c r="G760" s="129"/>
      <c r="H760" s="119" t="n">
        <v>0.72</v>
      </c>
    </row>
    <row r="761" customFormat="false" ht="15.75" hidden="false" customHeight="false" outlineLevel="0" collapsed="false">
      <c r="A761" s="111"/>
      <c r="B761" s="174" t="n">
        <f aca="false">B760+1</f>
        <v>418</v>
      </c>
      <c r="C761" s="180" t="s">
        <v>809</v>
      </c>
      <c r="D761" s="146" t="n">
        <v>3600000</v>
      </c>
      <c r="E761" s="146" t="n">
        <v>2885937</v>
      </c>
      <c r="F761" s="113" t="n">
        <f aca="false">D761*H761</f>
        <v>2592000</v>
      </c>
      <c r="G761" s="129"/>
      <c r="H761" s="119" t="n">
        <v>0.72</v>
      </c>
    </row>
    <row r="762" customFormat="false" ht="15.75" hidden="false" customHeight="false" outlineLevel="0" collapsed="false">
      <c r="A762" s="111"/>
      <c r="B762" s="174" t="n">
        <f aca="false">B761+1</f>
        <v>419</v>
      </c>
      <c r="C762" s="180" t="s">
        <v>810</v>
      </c>
      <c r="D762" s="146" t="n">
        <v>3600000</v>
      </c>
      <c r="E762" s="146" t="n">
        <v>3215140</v>
      </c>
      <c r="F762" s="113" t="n">
        <f aca="false">D762*H762</f>
        <v>2592000</v>
      </c>
      <c r="G762" s="129"/>
      <c r="H762" s="119" t="n">
        <v>0.72</v>
      </c>
    </row>
    <row r="763" customFormat="false" ht="15.75" hidden="false" customHeight="false" outlineLevel="0" collapsed="false">
      <c r="A763" s="111"/>
      <c r="B763" s="174" t="n">
        <f aca="false">B762+1</f>
        <v>420</v>
      </c>
      <c r="C763" s="180" t="s">
        <v>811</v>
      </c>
      <c r="D763" s="146" t="n">
        <v>3600000</v>
      </c>
      <c r="E763" s="146" t="n">
        <v>2918140</v>
      </c>
      <c r="F763" s="113" t="n">
        <f aca="false">D763*H763</f>
        <v>2592000</v>
      </c>
      <c r="G763" s="129"/>
      <c r="H763" s="119" t="n">
        <v>0.72</v>
      </c>
    </row>
    <row r="764" customFormat="false" ht="15.75" hidden="false" customHeight="false" outlineLevel="0" collapsed="false">
      <c r="A764" s="111"/>
      <c r="B764" s="174" t="n">
        <f aca="false">B763+1</f>
        <v>421</v>
      </c>
      <c r="C764" s="180" t="s">
        <v>812</v>
      </c>
      <c r="D764" s="146" t="n">
        <v>3600000</v>
      </c>
      <c r="E764" s="146" t="n">
        <v>3014140</v>
      </c>
      <c r="F764" s="113" t="n">
        <f aca="false">D764*H764</f>
        <v>2592000</v>
      </c>
      <c r="G764" s="129"/>
      <c r="H764" s="119" t="n">
        <v>0.72</v>
      </c>
    </row>
    <row r="765" customFormat="false" ht="15.75" hidden="false" customHeight="false" outlineLevel="0" collapsed="false">
      <c r="A765" s="111"/>
      <c r="B765" s="174" t="n">
        <f aca="false">B764+1</f>
        <v>422</v>
      </c>
      <c r="C765" s="180" t="s">
        <v>813</v>
      </c>
      <c r="D765" s="146" t="n">
        <v>3600000</v>
      </c>
      <c r="E765" s="146" t="n">
        <v>2855937</v>
      </c>
      <c r="F765" s="113" t="n">
        <f aca="false">D765*H765</f>
        <v>2592000</v>
      </c>
      <c r="G765" s="129"/>
      <c r="H765" s="119" t="n">
        <v>0.72</v>
      </c>
    </row>
    <row r="766" customFormat="false" ht="15.75" hidden="false" customHeight="false" outlineLevel="0" collapsed="false">
      <c r="A766" s="111"/>
      <c r="B766" s="174" t="n">
        <f aca="false">B765+1</f>
        <v>423</v>
      </c>
      <c r="C766" s="180" t="s">
        <v>814</v>
      </c>
      <c r="D766" s="146" t="n">
        <v>3600000</v>
      </c>
      <c r="E766" s="146" t="n">
        <v>2902734</v>
      </c>
      <c r="F766" s="113" t="n">
        <f aca="false">D766*H766</f>
        <v>2592000</v>
      </c>
      <c r="G766" s="129"/>
      <c r="H766" s="119" t="n">
        <v>0.72</v>
      </c>
    </row>
    <row r="767" customFormat="false" ht="15.75" hidden="false" customHeight="false" outlineLevel="0" collapsed="false">
      <c r="A767" s="111"/>
      <c r="B767" s="174" t="n">
        <f aca="false">B766+1</f>
        <v>424</v>
      </c>
      <c r="C767" s="180" t="s">
        <v>815</v>
      </c>
      <c r="D767" s="146" t="n">
        <v>3600000</v>
      </c>
      <c r="E767" s="146" t="n">
        <v>2883340</v>
      </c>
      <c r="F767" s="113" t="n">
        <f aca="false">D767*H767</f>
        <v>2592000</v>
      </c>
      <c r="G767" s="129"/>
      <c r="H767" s="119" t="n">
        <v>0.72</v>
      </c>
    </row>
    <row r="768" customFormat="false" ht="15.75" hidden="false" customHeight="false" outlineLevel="0" collapsed="false">
      <c r="A768" s="111"/>
      <c r="B768" s="174" t="n">
        <f aca="false">B767+1</f>
        <v>425</v>
      </c>
      <c r="C768" s="180" t="s">
        <v>816</v>
      </c>
      <c r="D768" s="146" t="n">
        <v>3600000</v>
      </c>
      <c r="E768" s="146" t="n">
        <v>2835537</v>
      </c>
      <c r="F768" s="113" t="n">
        <f aca="false">D768*H768</f>
        <v>2592000</v>
      </c>
      <c r="G768" s="129"/>
      <c r="H768" s="119" t="n">
        <v>0.72</v>
      </c>
    </row>
    <row r="769" customFormat="false" ht="15.75" hidden="false" customHeight="false" outlineLevel="0" collapsed="false">
      <c r="A769" s="111"/>
      <c r="B769" s="174" t="n">
        <f aca="false">B768+1</f>
        <v>426</v>
      </c>
      <c r="C769" s="180" t="s">
        <v>817</v>
      </c>
      <c r="D769" s="146" t="n">
        <v>3600000</v>
      </c>
      <c r="E769" s="146" t="n">
        <v>2874937</v>
      </c>
      <c r="F769" s="113" t="n">
        <f aca="false">D769*H769</f>
        <v>2592000</v>
      </c>
      <c r="G769" s="129"/>
      <c r="H769" s="119" t="n">
        <v>0.72</v>
      </c>
    </row>
    <row r="770" customFormat="false" ht="15.75" hidden="false" customHeight="false" outlineLevel="0" collapsed="false">
      <c r="A770" s="111"/>
      <c r="B770" s="174" t="n">
        <f aca="false">B769+1</f>
        <v>427</v>
      </c>
      <c r="C770" s="180" t="s">
        <v>818</v>
      </c>
      <c r="D770" s="146" t="n">
        <v>3600000</v>
      </c>
      <c r="E770" s="146" t="n">
        <v>2858337</v>
      </c>
      <c r="F770" s="113" t="n">
        <f aca="false">D770*H770</f>
        <v>2592000</v>
      </c>
      <c r="G770" s="129"/>
      <c r="H770" s="119" t="n">
        <v>0.72</v>
      </c>
    </row>
    <row r="771" customFormat="false" ht="30" hidden="false" customHeight="false" outlineLevel="0" collapsed="false">
      <c r="A771" s="111"/>
      <c r="B771" s="174" t="n">
        <f aca="false">B770+1</f>
        <v>428</v>
      </c>
      <c r="C771" s="180" t="s">
        <v>819</v>
      </c>
      <c r="D771" s="146" t="n">
        <v>3600000</v>
      </c>
      <c r="E771" s="146" t="n">
        <v>3052140</v>
      </c>
      <c r="F771" s="113" t="n">
        <f aca="false">D771*H771</f>
        <v>2592000</v>
      </c>
      <c r="G771" s="129"/>
      <c r="H771" s="119" t="n">
        <v>0.72</v>
      </c>
    </row>
    <row r="772" customFormat="false" ht="15.75" hidden="false" customHeight="false" outlineLevel="0" collapsed="false">
      <c r="A772" s="111"/>
      <c r="B772" s="174" t="n">
        <f aca="false">B771+1</f>
        <v>429</v>
      </c>
      <c r="C772" s="180" t="s">
        <v>820</v>
      </c>
      <c r="D772" s="146" t="n">
        <v>3600000</v>
      </c>
      <c r="E772" s="146" t="n">
        <v>2843937</v>
      </c>
      <c r="F772" s="113" t="n">
        <f aca="false">D772*H772</f>
        <v>2592000</v>
      </c>
      <c r="G772" s="129"/>
      <c r="H772" s="119" t="n">
        <v>0.72</v>
      </c>
    </row>
    <row r="773" customFormat="false" ht="15.75" hidden="false" customHeight="false" outlineLevel="0" collapsed="false">
      <c r="A773" s="111"/>
      <c r="B773" s="174" t="n">
        <f aca="false">B772+1</f>
        <v>430</v>
      </c>
      <c r="C773" s="180" t="s">
        <v>821</v>
      </c>
      <c r="D773" s="146" t="n">
        <v>3600000</v>
      </c>
      <c r="E773" s="146" t="n">
        <v>3282140</v>
      </c>
      <c r="F773" s="113" t="n">
        <f aca="false">D773*H773</f>
        <v>2592000</v>
      </c>
      <c r="G773" s="129"/>
      <c r="H773" s="119" t="n">
        <v>0.72</v>
      </c>
    </row>
    <row r="774" customFormat="false" ht="15.75" hidden="false" customHeight="false" outlineLevel="0" collapsed="false">
      <c r="A774" s="111"/>
      <c r="B774" s="174" t="n">
        <f aca="false">B773+1</f>
        <v>431</v>
      </c>
      <c r="C774" s="180" t="s">
        <v>822</v>
      </c>
      <c r="D774" s="146" t="n">
        <v>3600000</v>
      </c>
      <c r="E774" s="146" t="n">
        <v>2970140</v>
      </c>
      <c r="F774" s="113" t="n">
        <f aca="false">D774*H774</f>
        <v>2592000</v>
      </c>
      <c r="G774" s="129"/>
      <c r="H774" s="119" t="n">
        <v>0.72</v>
      </c>
    </row>
    <row r="775" customFormat="false" ht="15.75" hidden="false" customHeight="false" outlineLevel="0" collapsed="false">
      <c r="A775" s="111"/>
      <c r="B775" s="174" t="n">
        <f aca="false">B774+1</f>
        <v>432</v>
      </c>
      <c r="C775" s="180" t="s">
        <v>823</v>
      </c>
      <c r="D775" s="146" t="n">
        <v>3600000</v>
      </c>
      <c r="E775" s="146" t="n">
        <v>3225991</v>
      </c>
      <c r="F775" s="113" t="n">
        <f aca="false">D775*H775</f>
        <v>2592000</v>
      </c>
      <c r="G775" s="129"/>
      <c r="H775" s="119" t="n">
        <v>0.72</v>
      </c>
    </row>
    <row r="776" customFormat="false" ht="15.75" hidden="false" customHeight="false" outlineLevel="0" collapsed="false">
      <c r="A776" s="111"/>
      <c r="B776" s="174" t="n">
        <f aca="false">B775+1</f>
        <v>433</v>
      </c>
      <c r="C776" s="180" t="s">
        <v>824</v>
      </c>
      <c r="D776" s="146" t="n">
        <v>3600000</v>
      </c>
      <c r="E776" s="146" t="n">
        <v>2844399</v>
      </c>
      <c r="F776" s="113" t="n">
        <f aca="false">D776*H776</f>
        <v>2592000</v>
      </c>
      <c r="G776" s="129"/>
      <c r="H776" s="119" t="n">
        <v>0.72</v>
      </c>
    </row>
    <row r="777" customFormat="false" ht="15.75" hidden="false" customHeight="false" outlineLevel="0" collapsed="false">
      <c r="A777" s="111"/>
      <c r="B777" s="174" t="n">
        <f aca="false">B776+1</f>
        <v>434</v>
      </c>
      <c r="C777" s="180" t="s">
        <v>825</v>
      </c>
      <c r="D777" s="146" t="n">
        <v>3600000</v>
      </c>
      <c r="E777" s="146" t="n">
        <v>3063140</v>
      </c>
      <c r="F777" s="113" t="n">
        <f aca="false">D777*H777</f>
        <v>2592000</v>
      </c>
      <c r="G777" s="129"/>
      <c r="H777" s="119" t="n">
        <v>0.72</v>
      </c>
    </row>
    <row r="778" customFormat="false" ht="15.75" hidden="false" customHeight="false" outlineLevel="0" collapsed="false">
      <c r="A778" s="111"/>
      <c r="B778" s="174" t="n">
        <f aca="false">B777+1</f>
        <v>435</v>
      </c>
      <c r="C778" s="180" t="s">
        <v>826</v>
      </c>
      <c r="D778" s="146" t="n">
        <v>3600000</v>
      </c>
      <c r="E778" s="146" t="n">
        <v>3168140</v>
      </c>
      <c r="F778" s="113" t="n">
        <f aca="false">D778*H778</f>
        <v>2592000</v>
      </c>
      <c r="G778" s="129"/>
      <c r="H778" s="119" t="n">
        <v>0.72</v>
      </c>
    </row>
    <row r="779" customFormat="false" ht="15.75" hidden="false" customHeight="false" outlineLevel="0" collapsed="false">
      <c r="A779" s="111"/>
      <c r="B779" s="174" t="n">
        <f aca="false">B778+1</f>
        <v>436</v>
      </c>
      <c r="C779" s="180" t="s">
        <v>827</v>
      </c>
      <c r="D779" s="146" t="n">
        <v>3600000</v>
      </c>
      <c r="E779" s="146" t="n">
        <v>3620778</v>
      </c>
      <c r="F779" s="113" t="n">
        <f aca="false">D779*H779</f>
        <v>2592000</v>
      </c>
      <c r="G779" s="129"/>
      <c r="H779" s="119" t="n">
        <v>0.72</v>
      </c>
    </row>
    <row r="780" customFormat="false" ht="15.75" hidden="false" customHeight="false" outlineLevel="0" collapsed="false">
      <c r="A780" s="111"/>
      <c r="B780" s="174" t="n">
        <f aca="false">B779+1</f>
        <v>437</v>
      </c>
      <c r="C780" s="180" t="s">
        <v>828</v>
      </c>
      <c r="D780" s="146" t="n">
        <v>3600000</v>
      </c>
      <c r="E780" s="146" t="n">
        <v>2881817</v>
      </c>
      <c r="F780" s="113" t="n">
        <f aca="false">D780*H780</f>
        <v>2592000</v>
      </c>
      <c r="G780" s="129"/>
      <c r="H780" s="119" t="n">
        <v>0.72</v>
      </c>
    </row>
    <row r="781" customFormat="false" ht="15.75" hidden="false" customHeight="false" outlineLevel="0" collapsed="false">
      <c r="A781" s="111"/>
      <c r="B781" s="174" t="n">
        <f aca="false">B780+1</f>
        <v>438</v>
      </c>
      <c r="C781" s="180" t="s">
        <v>829</v>
      </c>
      <c r="D781" s="146" t="n">
        <v>3600000</v>
      </c>
      <c r="E781" s="146" t="n">
        <v>2891778</v>
      </c>
      <c r="F781" s="113" t="n">
        <f aca="false">D781*H781</f>
        <v>2592000</v>
      </c>
      <c r="G781" s="129"/>
      <c r="H781" s="119" t="n">
        <v>0.72</v>
      </c>
    </row>
    <row r="782" customFormat="false" ht="15.75" hidden="false" customHeight="false" outlineLevel="0" collapsed="false">
      <c r="A782" s="111"/>
      <c r="B782" s="174" t="n">
        <f aca="false">B781+1</f>
        <v>439</v>
      </c>
      <c r="C782" s="180" t="s">
        <v>830</v>
      </c>
      <c r="D782" s="146" t="n">
        <v>3600000</v>
      </c>
      <c r="E782" s="146" t="n">
        <v>2868137</v>
      </c>
      <c r="F782" s="113" t="n">
        <f aca="false">D782*H782</f>
        <v>2592000</v>
      </c>
      <c r="G782" s="129"/>
      <c r="H782" s="119" t="n">
        <v>0.72</v>
      </c>
    </row>
    <row r="783" customFormat="false" ht="15.75" hidden="false" customHeight="false" outlineLevel="0" collapsed="false">
      <c r="A783" s="111"/>
      <c r="B783" s="174" t="n">
        <f aca="false">B782+1</f>
        <v>440</v>
      </c>
      <c r="C783" s="180" t="s">
        <v>831</v>
      </c>
      <c r="D783" s="146" t="n">
        <v>3600000</v>
      </c>
      <c r="E783" s="146" t="n">
        <v>2938540</v>
      </c>
      <c r="F783" s="113" t="n">
        <f aca="false">D783*H783</f>
        <v>2592000</v>
      </c>
      <c r="G783" s="129"/>
      <c r="H783" s="119" t="n">
        <v>0.72</v>
      </c>
    </row>
    <row r="784" customFormat="false" ht="15.75" hidden="false" customHeight="false" outlineLevel="0" collapsed="false">
      <c r="A784" s="111"/>
      <c r="B784" s="174" t="n">
        <f aca="false">B783+1</f>
        <v>441</v>
      </c>
      <c r="C784" s="180" t="s">
        <v>832</v>
      </c>
      <c r="D784" s="146" t="n">
        <v>3600000</v>
      </c>
      <c r="E784" s="146" t="n">
        <v>2824140</v>
      </c>
      <c r="F784" s="113" t="n">
        <f aca="false">D784*H784</f>
        <v>2592000</v>
      </c>
      <c r="G784" s="129"/>
      <c r="H784" s="119" t="n">
        <v>0.72</v>
      </c>
    </row>
    <row r="785" customFormat="false" ht="15.75" hidden="false" customHeight="false" outlineLevel="0" collapsed="false">
      <c r="A785" s="111"/>
      <c r="B785" s="174" t="n">
        <f aca="false">B784+1</f>
        <v>442</v>
      </c>
      <c r="C785" s="180" t="s">
        <v>833</v>
      </c>
      <c r="D785" s="146" t="n">
        <v>3600000</v>
      </c>
      <c r="E785" s="146" t="n">
        <v>2835140</v>
      </c>
      <c r="F785" s="113" t="n">
        <f aca="false">D785*H785</f>
        <v>2592000</v>
      </c>
      <c r="G785" s="129"/>
      <c r="H785" s="119" t="n">
        <v>0.72</v>
      </c>
    </row>
    <row r="786" customFormat="false" ht="15.75" hidden="false" customHeight="false" outlineLevel="0" collapsed="false">
      <c r="A786" s="111"/>
      <c r="B786" s="174" t="n">
        <f aca="false">B785+1</f>
        <v>443</v>
      </c>
      <c r="C786" s="180" t="s">
        <v>834</v>
      </c>
      <c r="D786" s="146" t="n">
        <v>3600000</v>
      </c>
      <c r="E786" s="146" t="n">
        <v>2861340</v>
      </c>
      <c r="F786" s="113" t="n">
        <f aca="false">D786*H786</f>
        <v>2592000</v>
      </c>
      <c r="G786" s="129"/>
      <c r="H786" s="119" t="n">
        <v>0.72</v>
      </c>
    </row>
    <row r="787" customFormat="false" ht="15.75" hidden="false" customHeight="false" outlineLevel="0" collapsed="false">
      <c r="A787" s="111"/>
      <c r="B787" s="174" t="n">
        <f aca="false">B786+1</f>
        <v>444</v>
      </c>
      <c r="C787" s="180" t="s">
        <v>835</v>
      </c>
      <c r="D787" s="146" t="n">
        <v>3600000</v>
      </c>
      <c r="E787" s="146" t="n">
        <v>2862140</v>
      </c>
      <c r="F787" s="113" t="n">
        <f aca="false">D787*H787</f>
        <v>2592000</v>
      </c>
      <c r="G787" s="129"/>
      <c r="H787" s="119" t="n">
        <v>0.72</v>
      </c>
    </row>
    <row r="788" customFormat="false" ht="15.75" hidden="false" customHeight="false" outlineLevel="0" collapsed="false">
      <c r="A788" s="111"/>
      <c r="B788" s="174" t="n">
        <f aca="false">B787+1</f>
        <v>445</v>
      </c>
      <c r="C788" s="180" t="s">
        <v>836</v>
      </c>
      <c r="D788" s="146" t="n">
        <v>3600000</v>
      </c>
      <c r="E788" s="146" t="n">
        <v>2859140</v>
      </c>
      <c r="F788" s="113" t="n">
        <f aca="false">D788*H788</f>
        <v>2592000</v>
      </c>
      <c r="G788" s="129"/>
      <c r="H788" s="119" t="n">
        <v>0.72</v>
      </c>
    </row>
    <row r="789" customFormat="false" ht="15.75" hidden="false" customHeight="false" outlineLevel="0" collapsed="false">
      <c r="A789" s="111"/>
      <c r="B789" s="174" t="n">
        <f aca="false">B788+1</f>
        <v>446</v>
      </c>
      <c r="C789" s="180" t="s">
        <v>837</v>
      </c>
      <c r="D789" s="146" t="n">
        <v>3600000</v>
      </c>
      <c r="E789" s="146" t="n">
        <v>3014140</v>
      </c>
      <c r="F789" s="113" t="n">
        <f aca="false">D789*H789</f>
        <v>2592000</v>
      </c>
      <c r="G789" s="129"/>
      <c r="H789" s="119" t="n">
        <v>0.72</v>
      </c>
    </row>
    <row r="790" customFormat="false" ht="15.75" hidden="false" customHeight="false" outlineLevel="0" collapsed="false">
      <c r="A790" s="111"/>
      <c r="B790" s="174" t="n">
        <f aca="false">B789+1</f>
        <v>447</v>
      </c>
      <c r="C790" s="180" t="s">
        <v>838</v>
      </c>
      <c r="D790" s="146" t="n">
        <v>3600000</v>
      </c>
      <c r="E790" s="146" t="n">
        <v>3096140</v>
      </c>
      <c r="F790" s="113" t="n">
        <f aca="false">D790*H790</f>
        <v>2592000</v>
      </c>
      <c r="G790" s="129"/>
      <c r="H790" s="119" t="n">
        <v>0.72</v>
      </c>
    </row>
    <row r="791" customFormat="false" ht="15.75" hidden="false" customHeight="false" outlineLevel="0" collapsed="false">
      <c r="A791" s="111"/>
      <c r="B791" s="174" t="n">
        <f aca="false">B790+1</f>
        <v>448</v>
      </c>
      <c r="C791" s="180" t="s">
        <v>839</v>
      </c>
      <c r="D791" s="146" t="n">
        <v>3600000</v>
      </c>
      <c r="E791" s="146" t="n">
        <v>2878937</v>
      </c>
      <c r="F791" s="113" t="n">
        <f aca="false">D791*H791</f>
        <v>2592000</v>
      </c>
      <c r="G791" s="129"/>
      <c r="H791" s="119" t="n">
        <v>0.72</v>
      </c>
    </row>
    <row r="792" customFormat="false" ht="30" hidden="false" customHeight="false" outlineLevel="0" collapsed="false">
      <c r="A792" s="111"/>
      <c r="B792" s="174" t="n">
        <f aca="false">B791+1</f>
        <v>449</v>
      </c>
      <c r="C792" s="180" t="s">
        <v>840</v>
      </c>
      <c r="D792" s="146" t="n">
        <v>3600000</v>
      </c>
      <c r="E792" s="146" t="n">
        <v>2866727</v>
      </c>
      <c r="F792" s="113" t="n">
        <f aca="false">D792*H792</f>
        <v>2592000</v>
      </c>
      <c r="G792" s="129"/>
      <c r="H792" s="119" t="n">
        <v>0.72</v>
      </c>
    </row>
    <row r="793" customFormat="false" ht="30" hidden="false" customHeight="false" outlineLevel="0" collapsed="false">
      <c r="A793" s="111"/>
      <c r="B793" s="174" t="n">
        <f aca="false">B792+1</f>
        <v>450</v>
      </c>
      <c r="C793" s="181" t="s">
        <v>841</v>
      </c>
      <c r="D793" s="146" t="n">
        <v>3600000</v>
      </c>
      <c r="E793" s="146" t="n">
        <v>2873337</v>
      </c>
      <c r="F793" s="113" t="n">
        <f aca="false">D793*H793</f>
        <v>2592000</v>
      </c>
      <c r="G793" s="129"/>
      <c r="H793" s="119" t="n">
        <v>0.72</v>
      </c>
    </row>
    <row r="794" customFormat="false" ht="15.75" hidden="false" customHeight="false" outlineLevel="0" collapsed="false">
      <c r="A794" s="111"/>
      <c r="B794" s="174" t="n">
        <f aca="false">B793+1</f>
        <v>451</v>
      </c>
      <c r="C794" s="180" t="s">
        <v>842</v>
      </c>
      <c r="D794" s="146" t="n">
        <v>3600000</v>
      </c>
      <c r="E794" s="146" t="n">
        <v>2880737</v>
      </c>
      <c r="F794" s="113" t="n">
        <f aca="false">D794*H794</f>
        <v>2592000</v>
      </c>
      <c r="G794" s="129"/>
      <c r="H794" s="119" t="n">
        <v>0.72</v>
      </c>
    </row>
    <row r="795" customFormat="false" ht="15.75" hidden="false" customHeight="false" outlineLevel="0" collapsed="false">
      <c r="A795" s="111"/>
      <c r="B795" s="174" t="n">
        <f aca="false">B794+1</f>
        <v>452</v>
      </c>
      <c r="C795" s="180" t="s">
        <v>843</v>
      </c>
      <c r="D795" s="146" t="n">
        <v>3600000</v>
      </c>
      <c r="E795" s="146" t="n">
        <v>2900740</v>
      </c>
      <c r="F795" s="113" t="n">
        <f aca="false">D795*H795</f>
        <v>2592000</v>
      </c>
      <c r="G795" s="129"/>
      <c r="H795" s="119" t="n">
        <v>0.72</v>
      </c>
    </row>
    <row r="796" customFormat="false" ht="30" hidden="false" customHeight="false" outlineLevel="0" collapsed="false">
      <c r="A796" s="111"/>
      <c r="B796" s="174" t="n">
        <f aca="false">B795+1</f>
        <v>453</v>
      </c>
      <c r="C796" s="180" t="s">
        <v>844</v>
      </c>
      <c r="D796" s="146" t="n">
        <v>3600000</v>
      </c>
      <c r="E796" s="146" t="n">
        <v>3014140</v>
      </c>
      <c r="F796" s="113" t="n">
        <f aca="false">D796*H796</f>
        <v>2592000</v>
      </c>
      <c r="G796" s="129"/>
      <c r="H796" s="119" t="n">
        <v>0.72</v>
      </c>
    </row>
    <row r="797" customFormat="false" ht="30" hidden="false" customHeight="false" outlineLevel="0" collapsed="false">
      <c r="A797" s="111"/>
      <c r="B797" s="174" t="n">
        <f aca="false">B796+1</f>
        <v>454</v>
      </c>
      <c r="C797" s="180" t="s">
        <v>845</v>
      </c>
      <c r="D797" s="146" t="n">
        <v>3600000</v>
      </c>
      <c r="E797" s="146" t="n">
        <v>2813135</v>
      </c>
      <c r="F797" s="113" t="n">
        <f aca="false">D797*H797</f>
        <v>2592000</v>
      </c>
      <c r="G797" s="129"/>
      <c r="H797" s="119" t="n">
        <v>0.72</v>
      </c>
    </row>
    <row r="798" customFormat="false" ht="15.75" hidden="false" customHeight="false" outlineLevel="0" collapsed="false">
      <c r="A798" s="111"/>
      <c r="B798" s="174" t="n">
        <f aca="false">B797+1</f>
        <v>455</v>
      </c>
      <c r="C798" s="180" t="s">
        <v>846</v>
      </c>
      <c r="D798" s="146" t="n">
        <v>3600000</v>
      </c>
      <c r="E798" s="146" t="n">
        <v>2856740</v>
      </c>
      <c r="F798" s="113" t="n">
        <f aca="false">D798*H798</f>
        <v>2592000</v>
      </c>
      <c r="G798" s="129"/>
      <c r="H798" s="119" t="n">
        <v>0.72</v>
      </c>
    </row>
    <row r="799" customFormat="false" ht="15.75" hidden="false" customHeight="false" outlineLevel="0" collapsed="false">
      <c r="A799" s="111"/>
      <c r="B799" s="174" t="n">
        <f aca="false">B798+1</f>
        <v>456</v>
      </c>
      <c r="C799" s="180" t="s">
        <v>847</v>
      </c>
      <c r="D799" s="146" t="n">
        <v>3600000</v>
      </c>
      <c r="E799" s="146" t="n">
        <v>2844399</v>
      </c>
      <c r="F799" s="113" t="n">
        <f aca="false">D799*H799</f>
        <v>2592000</v>
      </c>
      <c r="G799" s="129"/>
      <c r="H799" s="119" t="n">
        <v>0.72</v>
      </c>
    </row>
    <row r="800" customFormat="false" ht="15.75" hidden="false" customHeight="false" outlineLevel="0" collapsed="false">
      <c r="A800" s="111"/>
      <c r="B800" s="174" t="n">
        <f aca="false">B799+1</f>
        <v>457</v>
      </c>
      <c r="C800" s="180" t="s">
        <v>848</v>
      </c>
      <c r="D800" s="146" t="n">
        <v>3600000</v>
      </c>
      <c r="E800" s="146" t="n">
        <v>2706937</v>
      </c>
      <c r="F800" s="113" t="n">
        <f aca="false">D800*H800</f>
        <v>2592000</v>
      </c>
      <c r="G800" s="129"/>
      <c r="H800" s="119" t="n">
        <v>0.72</v>
      </c>
    </row>
    <row r="801" customFormat="false" ht="15.75" hidden="false" customHeight="false" outlineLevel="0" collapsed="false">
      <c r="A801" s="111"/>
      <c r="B801" s="174" t="n">
        <f aca="false">B800+1</f>
        <v>458</v>
      </c>
      <c r="C801" s="180" t="s">
        <v>849</v>
      </c>
      <c r="D801" s="146" t="n">
        <v>3600000</v>
      </c>
      <c r="E801" s="146" t="n">
        <v>3223137</v>
      </c>
      <c r="F801" s="113" t="n">
        <f aca="false">D801*H801</f>
        <v>2592000</v>
      </c>
      <c r="G801" s="129"/>
      <c r="H801" s="119" t="n">
        <v>0.72</v>
      </c>
    </row>
    <row r="802" customFormat="false" ht="15.75" hidden="false" customHeight="false" outlineLevel="0" collapsed="false">
      <c r="A802" s="111"/>
      <c r="B802" s="174" t="n">
        <f aca="false">B801+1</f>
        <v>459</v>
      </c>
      <c r="C802" s="180" t="s">
        <v>850</v>
      </c>
      <c r="D802" s="146" t="n">
        <v>3600000</v>
      </c>
      <c r="E802" s="146" t="n">
        <v>2856137</v>
      </c>
      <c r="F802" s="113" t="n">
        <f aca="false">D802*H802</f>
        <v>2592000</v>
      </c>
      <c r="G802" s="129"/>
      <c r="H802" s="119" t="n">
        <v>0.72</v>
      </c>
    </row>
    <row r="803" customFormat="false" ht="15.75" hidden="false" customHeight="false" outlineLevel="0" collapsed="false">
      <c r="A803" s="111"/>
      <c r="B803" s="174" t="n">
        <f aca="false">B802+1</f>
        <v>460</v>
      </c>
      <c r="C803" s="180" t="s">
        <v>851</v>
      </c>
      <c r="D803" s="146" t="n">
        <v>3600000</v>
      </c>
      <c r="E803" s="146" t="n">
        <v>2921837</v>
      </c>
      <c r="F803" s="113" t="n">
        <f aca="false">D803*H803</f>
        <v>2592000</v>
      </c>
      <c r="G803" s="129"/>
      <c r="H803" s="119" t="n">
        <v>0.72</v>
      </c>
    </row>
    <row r="804" customFormat="false" ht="15.75" hidden="false" customHeight="false" outlineLevel="0" collapsed="false">
      <c r="A804" s="111"/>
      <c r="B804" s="174" t="n">
        <f aca="false">B803+1</f>
        <v>461</v>
      </c>
      <c r="C804" s="180" t="s">
        <v>852</v>
      </c>
      <c r="D804" s="146" t="n">
        <v>3600000</v>
      </c>
      <c r="E804" s="146" t="n">
        <v>2884123</v>
      </c>
      <c r="F804" s="113" t="n">
        <f aca="false">D804*H804</f>
        <v>2592000</v>
      </c>
      <c r="G804" s="129"/>
      <c r="H804" s="119" t="n">
        <v>0.72</v>
      </c>
    </row>
    <row r="805" customFormat="false" ht="15.75" hidden="false" customHeight="false" outlineLevel="0" collapsed="false">
      <c r="A805" s="111"/>
      <c r="B805" s="174" t="n">
        <f aca="false">B804+1</f>
        <v>462</v>
      </c>
      <c r="C805" s="180" t="s">
        <v>853</v>
      </c>
      <c r="D805" s="146" t="n">
        <v>3600000</v>
      </c>
      <c r="E805" s="146" t="n">
        <v>2769940</v>
      </c>
      <c r="F805" s="113" t="n">
        <f aca="false">D805*H805</f>
        <v>2592000</v>
      </c>
      <c r="G805" s="129"/>
      <c r="H805" s="119" t="n">
        <v>0.72</v>
      </c>
    </row>
    <row r="806" customFormat="false" ht="15.75" hidden="false" customHeight="false" outlineLevel="0" collapsed="false">
      <c r="A806" s="111"/>
      <c r="B806" s="174" t="n">
        <f aca="false">B805+1</f>
        <v>463</v>
      </c>
      <c r="C806" s="180" t="s">
        <v>854</v>
      </c>
      <c r="D806" s="146" t="n">
        <v>3600000</v>
      </c>
      <c r="E806" s="146" t="n">
        <v>2904796</v>
      </c>
      <c r="F806" s="113" t="n">
        <f aca="false">D806*H806</f>
        <v>2592000</v>
      </c>
      <c r="G806" s="129"/>
      <c r="H806" s="119" t="n">
        <v>0.72</v>
      </c>
    </row>
    <row r="807" customFormat="false" ht="15.75" hidden="false" customHeight="false" outlineLevel="0" collapsed="false">
      <c r="A807" s="111"/>
      <c r="B807" s="174" t="n">
        <f aca="false">B806+1</f>
        <v>464</v>
      </c>
      <c r="C807" s="180" t="s">
        <v>855</v>
      </c>
      <c r="D807" s="146" t="n">
        <v>3600000</v>
      </c>
      <c r="E807" s="146" t="n">
        <v>2825737</v>
      </c>
      <c r="F807" s="113" t="n">
        <f aca="false">D807*H807</f>
        <v>2592000</v>
      </c>
      <c r="G807" s="129"/>
      <c r="H807" s="119" t="n">
        <v>0.72</v>
      </c>
    </row>
    <row r="808" customFormat="false" ht="15.75" hidden="false" customHeight="false" outlineLevel="0" collapsed="false">
      <c r="A808" s="111"/>
      <c r="B808" s="174" t="n">
        <f aca="false">B807+1</f>
        <v>465</v>
      </c>
      <c r="C808" s="180" t="s">
        <v>856</v>
      </c>
      <c r="D808" s="146" t="n">
        <v>3600000</v>
      </c>
      <c r="E808" s="146" t="n">
        <v>2898127</v>
      </c>
      <c r="F808" s="113" t="n">
        <f aca="false">D808*H808</f>
        <v>2592000</v>
      </c>
      <c r="G808" s="129"/>
      <c r="H808" s="119" t="n">
        <v>0.72</v>
      </c>
    </row>
    <row r="809" customFormat="false" ht="15.75" hidden="false" customHeight="false" outlineLevel="0" collapsed="false">
      <c r="A809" s="111"/>
      <c r="B809" s="174" t="n">
        <f aca="false">B808+1</f>
        <v>466</v>
      </c>
      <c r="C809" s="180" t="s">
        <v>857</v>
      </c>
      <c r="D809" s="146" t="n">
        <v>3600000</v>
      </c>
      <c r="E809" s="146" t="n">
        <v>2801937</v>
      </c>
      <c r="F809" s="113" t="n">
        <f aca="false">D809*H809</f>
        <v>2592000</v>
      </c>
      <c r="G809" s="129"/>
      <c r="H809" s="119" t="n">
        <v>0.72</v>
      </c>
    </row>
    <row r="810" customFormat="false" ht="15.75" hidden="false" customHeight="false" outlineLevel="0" collapsed="false">
      <c r="A810" s="111"/>
      <c r="B810" s="174" t="n">
        <f aca="false">B809+1</f>
        <v>467</v>
      </c>
      <c r="C810" s="180" t="s">
        <v>858</v>
      </c>
      <c r="D810" s="146" t="n">
        <v>3600000</v>
      </c>
      <c r="E810" s="146" t="n">
        <v>2854537</v>
      </c>
      <c r="F810" s="113" t="n">
        <f aca="false">D810*H810</f>
        <v>2592000</v>
      </c>
      <c r="G810" s="129"/>
      <c r="H810" s="119" t="n">
        <v>0.72</v>
      </c>
    </row>
    <row r="811" customFormat="false" ht="15.75" hidden="false" customHeight="false" outlineLevel="0" collapsed="false">
      <c r="A811" s="111"/>
      <c r="B811" s="174" t="n">
        <f aca="false">B810+1</f>
        <v>468</v>
      </c>
      <c r="C811" s="180" t="s">
        <v>859</v>
      </c>
      <c r="D811" s="146" t="n">
        <v>3600000</v>
      </c>
      <c r="E811" s="146" t="n">
        <v>2861596</v>
      </c>
      <c r="F811" s="113" t="n">
        <f aca="false">D811*H811</f>
        <v>2592000</v>
      </c>
      <c r="G811" s="129"/>
      <c r="H811" s="119" t="n">
        <v>0.72</v>
      </c>
    </row>
    <row r="812" customFormat="false" ht="15.75" hidden="false" customHeight="false" outlineLevel="0" collapsed="false">
      <c r="A812" s="111"/>
      <c r="B812" s="174" t="n">
        <f aca="false">B811+1</f>
        <v>469</v>
      </c>
      <c r="C812" s="180" t="s">
        <v>860</v>
      </c>
      <c r="D812" s="146" t="n">
        <v>3600000</v>
      </c>
      <c r="E812" s="146" t="n">
        <v>2835140</v>
      </c>
      <c r="F812" s="113" t="n">
        <f aca="false">D812*H812</f>
        <v>2592000</v>
      </c>
      <c r="G812" s="129"/>
      <c r="H812" s="119" t="n">
        <v>0.72</v>
      </c>
    </row>
    <row r="813" customFormat="false" ht="15.75" hidden="false" customHeight="false" outlineLevel="0" collapsed="false">
      <c r="A813" s="111"/>
      <c r="B813" s="174" t="n">
        <f aca="false">B812+1</f>
        <v>470</v>
      </c>
      <c r="C813" s="180" t="s">
        <v>861</v>
      </c>
      <c r="D813" s="146" t="n">
        <v>3600000</v>
      </c>
      <c r="E813" s="146" t="n">
        <v>2863437</v>
      </c>
      <c r="F813" s="113" t="n">
        <f aca="false">D813*H813</f>
        <v>2592000</v>
      </c>
      <c r="G813" s="129"/>
      <c r="H813" s="119" t="n">
        <v>0.72</v>
      </c>
    </row>
    <row r="814" customFormat="false" ht="15.75" hidden="false" customHeight="false" outlineLevel="0" collapsed="false">
      <c r="A814" s="111"/>
      <c r="B814" s="174" t="n">
        <f aca="false">B813+1</f>
        <v>471</v>
      </c>
      <c r="C814" s="180" t="s">
        <v>862</v>
      </c>
      <c r="D814" s="146" t="n">
        <v>3600000</v>
      </c>
      <c r="E814" s="146" t="n">
        <v>2808237</v>
      </c>
      <c r="F814" s="113" t="n">
        <f aca="false">D814*H814</f>
        <v>2592000</v>
      </c>
      <c r="G814" s="129"/>
      <c r="H814" s="119" t="n">
        <v>0.72</v>
      </c>
    </row>
    <row r="815" customFormat="false" ht="30" hidden="false" customHeight="false" outlineLevel="0" collapsed="false">
      <c r="A815" s="111"/>
      <c r="B815" s="174" t="n">
        <f aca="false">B814+1</f>
        <v>472</v>
      </c>
      <c r="C815" s="180" t="s">
        <v>863</v>
      </c>
      <c r="D815" s="146" t="n">
        <v>3600000</v>
      </c>
      <c r="E815" s="146" t="n">
        <v>2886937</v>
      </c>
      <c r="F815" s="113" t="n">
        <f aca="false">D815*H815</f>
        <v>2592000</v>
      </c>
      <c r="G815" s="129"/>
      <c r="H815" s="119" t="n">
        <v>0.72</v>
      </c>
    </row>
    <row r="816" customFormat="false" ht="15.75" hidden="false" customHeight="false" outlineLevel="0" collapsed="false">
      <c r="A816" s="111"/>
      <c r="B816" s="174" t="n">
        <f aca="false">B815+1</f>
        <v>473</v>
      </c>
      <c r="C816" s="180" t="s">
        <v>864</v>
      </c>
      <c r="D816" s="146" t="n">
        <v>3600000</v>
      </c>
      <c r="E816" s="146" t="n">
        <v>2880137</v>
      </c>
      <c r="F816" s="113" t="n">
        <f aca="false">D816*H816</f>
        <v>2592000</v>
      </c>
      <c r="G816" s="129"/>
      <c r="H816" s="119" t="n">
        <v>0.72</v>
      </c>
    </row>
    <row r="817" customFormat="false" ht="15.75" hidden="false" customHeight="false" outlineLevel="0" collapsed="false">
      <c r="A817" s="111"/>
      <c r="B817" s="174" t="n">
        <f aca="false">B816+1</f>
        <v>474</v>
      </c>
      <c r="C817" s="180" t="s">
        <v>865</v>
      </c>
      <c r="D817" s="146" t="n">
        <v>3600000</v>
      </c>
      <c r="E817" s="146" t="n">
        <v>2906127</v>
      </c>
      <c r="F817" s="113" t="n">
        <f aca="false">D817*H817</f>
        <v>2592000</v>
      </c>
      <c r="G817" s="129"/>
      <c r="H817" s="119" t="n">
        <v>0.72</v>
      </c>
    </row>
    <row r="818" customFormat="false" ht="15.75" hidden="false" customHeight="false" outlineLevel="0" collapsed="false">
      <c r="A818" s="111"/>
      <c r="B818" s="174" t="n">
        <f aca="false">B817+1</f>
        <v>475</v>
      </c>
      <c r="C818" s="180" t="s">
        <v>866</v>
      </c>
      <c r="D818" s="146" t="n">
        <v>3600000</v>
      </c>
      <c r="E818" s="146" t="n">
        <v>2856337</v>
      </c>
      <c r="F818" s="113" t="n">
        <f aca="false">D818*H818</f>
        <v>2592000</v>
      </c>
      <c r="G818" s="129"/>
      <c r="H818" s="119" t="n">
        <v>0.72</v>
      </c>
    </row>
    <row r="819" customFormat="false" ht="15.75" hidden="false" customHeight="false" outlineLevel="0" collapsed="false">
      <c r="A819" s="111"/>
      <c r="B819" s="174" t="n">
        <f aca="false">B818+1</f>
        <v>476</v>
      </c>
      <c r="C819" s="180" t="s">
        <v>867</v>
      </c>
      <c r="D819" s="146" t="n">
        <v>3600000</v>
      </c>
      <c r="E819" s="146" t="n">
        <v>2790137</v>
      </c>
      <c r="F819" s="113" t="n">
        <f aca="false">D819*H819</f>
        <v>2592000</v>
      </c>
      <c r="G819" s="129"/>
      <c r="H819" s="119" t="n">
        <v>0.72</v>
      </c>
    </row>
    <row r="820" customFormat="false" ht="15.75" hidden="false" customHeight="false" outlineLevel="0" collapsed="false">
      <c r="A820" s="111"/>
      <c r="B820" s="174" t="n">
        <f aca="false">B819+1</f>
        <v>477</v>
      </c>
      <c r="C820" s="180" t="s">
        <v>868</v>
      </c>
      <c r="D820" s="146" t="n">
        <v>3600000</v>
      </c>
      <c r="E820" s="146" t="n">
        <v>2807140</v>
      </c>
      <c r="F820" s="113" t="n">
        <f aca="false">D820*H820</f>
        <v>2592000</v>
      </c>
      <c r="G820" s="129"/>
      <c r="H820" s="119" t="n">
        <v>0.72</v>
      </c>
    </row>
    <row r="821" customFormat="false" ht="15.75" hidden="false" customHeight="false" outlineLevel="0" collapsed="false">
      <c r="A821" s="111"/>
      <c r="B821" s="174" t="n">
        <f aca="false">B820+1</f>
        <v>478</v>
      </c>
      <c r="C821" s="180" t="s">
        <v>869</v>
      </c>
      <c r="D821" s="146" t="n">
        <v>3600000</v>
      </c>
      <c r="E821" s="146" t="n">
        <v>2903872</v>
      </c>
      <c r="F821" s="113" t="n">
        <f aca="false">D821*H821</f>
        <v>2592000</v>
      </c>
      <c r="G821" s="129"/>
      <c r="H821" s="119" t="n">
        <v>0.72</v>
      </c>
    </row>
    <row r="822" customFormat="false" ht="15.75" hidden="false" customHeight="false" outlineLevel="0" collapsed="false">
      <c r="A822" s="111"/>
      <c r="B822" s="174" t="n">
        <f aca="false">B821+1</f>
        <v>479</v>
      </c>
      <c r="C822" s="180" t="s">
        <v>870</v>
      </c>
      <c r="D822" s="146" t="n">
        <v>3600000</v>
      </c>
      <c r="E822" s="146" t="n">
        <v>2800523</v>
      </c>
      <c r="F822" s="113" t="n">
        <f aca="false">D822*H822</f>
        <v>2592000</v>
      </c>
      <c r="G822" s="129"/>
      <c r="H822" s="119" t="n">
        <v>0.72</v>
      </c>
    </row>
    <row r="823" customFormat="false" ht="15.75" hidden="false" customHeight="false" outlineLevel="0" collapsed="false">
      <c r="A823" s="111"/>
      <c r="B823" s="174" t="n">
        <f aca="false">B822+1</f>
        <v>480</v>
      </c>
      <c r="C823" s="180" t="s">
        <v>871</v>
      </c>
      <c r="D823" s="146" t="n">
        <v>3600000</v>
      </c>
      <c r="E823" s="146" t="n">
        <v>2912272</v>
      </c>
      <c r="F823" s="113" t="n">
        <f aca="false">D823*H823</f>
        <v>2592000</v>
      </c>
      <c r="G823" s="129"/>
      <c r="H823" s="119" t="n">
        <v>0.72</v>
      </c>
    </row>
    <row r="824" customFormat="false" ht="30" hidden="false" customHeight="false" outlineLevel="0" collapsed="false">
      <c r="A824" s="111"/>
      <c r="B824" s="174" t="n">
        <f aca="false">B823+1</f>
        <v>481</v>
      </c>
      <c r="C824" s="180" t="s">
        <v>872</v>
      </c>
      <c r="D824" s="146" t="n">
        <v>3600000</v>
      </c>
      <c r="E824" s="146" t="n">
        <v>2904672</v>
      </c>
      <c r="F824" s="113" t="n">
        <f aca="false">D824*H824</f>
        <v>2592000</v>
      </c>
      <c r="G824" s="129"/>
      <c r="H824" s="119" t="n">
        <v>0.72</v>
      </c>
    </row>
    <row r="825" customFormat="false" ht="15.75" hidden="false" customHeight="false" outlineLevel="0" collapsed="false">
      <c r="A825" s="111"/>
      <c r="B825" s="174" t="n">
        <f aca="false">B824+1</f>
        <v>482</v>
      </c>
      <c r="C825" s="180" t="s">
        <v>873</v>
      </c>
      <c r="D825" s="146" t="n">
        <v>3600000</v>
      </c>
      <c r="E825" s="146" t="n">
        <v>2891937</v>
      </c>
      <c r="F825" s="113" t="n">
        <f aca="false">D825*H825</f>
        <v>2592000</v>
      </c>
      <c r="G825" s="129"/>
      <c r="H825" s="119" t="n">
        <v>0.72</v>
      </c>
    </row>
    <row r="826" customFormat="false" ht="15.75" hidden="false" customHeight="false" outlineLevel="0" collapsed="false">
      <c r="A826" s="111"/>
      <c r="B826" s="174" t="n">
        <f aca="false">B825+1</f>
        <v>483</v>
      </c>
      <c r="C826" s="180" t="s">
        <v>874</v>
      </c>
      <c r="D826" s="146" t="n">
        <v>3600000</v>
      </c>
      <c r="E826" s="146" t="n">
        <v>2856937</v>
      </c>
      <c r="F826" s="113" t="n">
        <f aca="false">D826*H826</f>
        <v>2592000</v>
      </c>
      <c r="G826" s="129"/>
      <c r="H826" s="119" t="n">
        <v>0.72</v>
      </c>
    </row>
    <row r="827" customFormat="false" ht="15.75" hidden="false" customHeight="false" outlineLevel="0" collapsed="false">
      <c r="A827" s="111"/>
      <c r="B827" s="174" t="n">
        <f aca="false">B826+1</f>
        <v>484</v>
      </c>
      <c r="C827" s="180" t="s">
        <v>875</v>
      </c>
      <c r="D827" s="146" t="n">
        <v>3600000</v>
      </c>
      <c r="E827" s="146" t="n">
        <v>2897272</v>
      </c>
      <c r="F827" s="113" t="n">
        <f aca="false">D827*H827</f>
        <v>2592000</v>
      </c>
      <c r="G827" s="129"/>
      <c r="H827" s="119" t="n">
        <v>0.72</v>
      </c>
    </row>
    <row r="828" customFormat="false" ht="15.75" hidden="false" customHeight="false" outlineLevel="0" collapsed="false">
      <c r="A828" s="111"/>
      <c r="B828" s="174" t="n">
        <f aca="false">B827+1</f>
        <v>485</v>
      </c>
      <c r="C828" s="180" t="s">
        <v>876</v>
      </c>
      <c r="D828" s="146" t="n">
        <v>3600000</v>
      </c>
      <c r="E828" s="146" t="n">
        <v>2946127</v>
      </c>
      <c r="F828" s="113" t="n">
        <f aca="false">D828*H828</f>
        <v>2592000</v>
      </c>
      <c r="G828" s="129"/>
      <c r="H828" s="119" t="n">
        <v>0.72</v>
      </c>
    </row>
    <row r="829" customFormat="false" ht="15.75" hidden="false" customHeight="false" outlineLevel="0" collapsed="false">
      <c r="A829" s="111"/>
      <c r="B829" s="174" t="n">
        <f aca="false">B828+1</f>
        <v>486</v>
      </c>
      <c r="C829" s="180" t="s">
        <v>877</v>
      </c>
      <c r="D829" s="146" t="n">
        <v>3600000</v>
      </c>
      <c r="E829" s="146" t="n">
        <v>2881937</v>
      </c>
      <c r="F829" s="113" t="n">
        <f aca="false">D829*H829</f>
        <v>2592000</v>
      </c>
      <c r="G829" s="129"/>
      <c r="H829" s="119" t="n">
        <v>0.72</v>
      </c>
    </row>
    <row r="830" customFormat="false" ht="15.75" hidden="false" customHeight="false" outlineLevel="0" collapsed="false">
      <c r="A830" s="111"/>
      <c r="B830" s="174" t="n">
        <f aca="false">B829+1</f>
        <v>487</v>
      </c>
      <c r="C830" s="180" t="s">
        <v>878</v>
      </c>
      <c r="D830" s="146" t="n">
        <v>3600000</v>
      </c>
      <c r="E830" s="146" t="n">
        <v>2875432</v>
      </c>
      <c r="F830" s="113" t="n">
        <f aca="false">D830*H830</f>
        <v>2592000</v>
      </c>
      <c r="G830" s="129"/>
      <c r="H830" s="119" t="n">
        <v>0.72</v>
      </c>
    </row>
    <row r="831" customFormat="false" ht="15.75" hidden="false" customHeight="false" outlineLevel="0" collapsed="false">
      <c r="A831" s="111"/>
      <c r="B831" s="174" t="n">
        <f aca="false">B830+1</f>
        <v>488</v>
      </c>
      <c r="C831" s="180" t="s">
        <v>879</v>
      </c>
      <c r="D831" s="146" t="n">
        <v>3600000</v>
      </c>
      <c r="E831" s="146" t="n">
        <v>2863472</v>
      </c>
      <c r="F831" s="113" t="n">
        <f aca="false">D831*H831</f>
        <v>2592000</v>
      </c>
      <c r="G831" s="129"/>
      <c r="H831" s="119" t="n">
        <v>0.72</v>
      </c>
    </row>
    <row r="832" customFormat="false" ht="15.75" hidden="false" customHeight="false" outlineLevel="0" collapsed="false">
      <c r="A832" s="111"/>
      <c r="B832" s="174" t="n">
        <f aca="false">B831+1</f>
        <v>489</v>
      </c>
      <c r="C832" s="180" t="s">
        <v>880</v>
      </c>
      <c r="D832" s="146" t="n">
        <v>3600000</v>
      </c>
      <c r="E832" s="146" t="n">
        <v>2875432</v>
      </c>
      <c r="F832" s="113" t="n">
        <f aca="false">D832*H832</f>
        <v>2592000</v>
      </c>
      <c r="G832" s="129"/>
      <c r="H832" s="119" t="n">
        <v>0.72</v>
      </c>
    </row>
    <row r="833" customFormat="false" ht="15.75" hidden="false" customHeight="false" outlineLevel="0" collapsed="false">
      <c r="A833" s="111"/>
      <c r="B833" s="174" t="n">
        <f aca="false">B832+1</f>
        <v>490</v>
      </c>
      <c r="C833" s="180" t="s">
        <v>881</v>
      </c>
      <c r="D833" s="146" t="n">
        <v>3600000</v>
      </c>
      <c r="E833" s="146" t="n">
        <v>2880672</v>
      </c>
      <c r="F833" s="113" t="n">
        <f aca="false">D833*H833</f>
        <v>2592000</v>
      </c>
      <c r="G833" s="129"/>
      <c r="H833" s="119" t="n">
        <v>0.72</v>
      </c>
    </row>
    <row r="834" customFormat="false" ht="15.75" hidden="false" customHeight="false" outlineLevel="0" collapsed="false">
      <c r="A834" s="111"/>
      <c r="B834" s="174" t="n">
        <f aca="false">B833+1</f>
        <v>491</v>
      </c>
      <c r="C834" s="180" t="s">
        <v>882</v>
      </c>
      <c r="D834" s="146" t="n">
        <v>3600000</v>
      </c>
      <c r="E834" s="146" t="n">
        <v>2853072</v>
      </c>
      <c r="F834" s="113" t="n">
        <f aca="false">D834*H834</f>
        <v>2592000</v>
      </c>
      <c r="G834" s="129"/>
      <c r="H834" s="119" t="n">
        <v>0.72</v>
      </c>
    </row>
    <row r="835" customFormat="false" ht="15.75" hidden="false" customHeight="false" outlineLevel="0" collapsed="false">
      <c r="A835" s="111"/>
      <c r="B835" s="174" t="n">
        <f aca="false">B834+1</f>
        <v>492</v>
      </c>
      <c r="C835" s="180" t="s">
        <v>883</v>
      </c>
      <c r="D835" s="146" t="n">
        <v>3600000</v>
      </c>
      <c r="E835" s="146" t="n">
        <v>2853072</v>
      </c>
      <c r="F835" s="113" t="n">
        <f aca="false">D835*H835</f>
        <v>2592000</v>
      </c>
      <c r="G835" s="129"/>
      <c r="H835" s="119" t="n">
        <v>0.72</v>
      </c>
    </row>
    <row r="836" customFormat="false" ht="15.75" hidden="false" customHeight="false" outlineLevel="0" collapsed="false">
      <c r="A836" s="111"/>
      <c r="B836" s="174" t="n">
        <f aca="false">B835+1</f>
        <v>493</v>
      </c>
      <c r="C836" s="180" t="s">
        <v>884</v>
      </c>
      <c r="D836" s="146" t="n">
        <v>3600000</v>
      </c>
      <c r="E836" s="146" t="n">
        <v>2853072</v>
      </c>
      <c r="F836" s="113" t="n">
        <f aca="false">D836*H836</f>
        <v>2592000</v>
      </c>
      <c r="G836" s="129"/>
      <c r="H836" s="119" t="n">
        <v>0.72</v>
      </c>
    </row>
    <row r="837" customFormat="false" ht="15.75" hidden="false" customHeight="false" outlineLevel="0" collapsed="false">
      <c r="A837" s="111"/>
      <c r="B837" s="174" t="n">
        <f aca="false">B836+1</f>
        <v>494</v>
      </c>
      <c r="C837" s="180" t="s">
        <v>885</v>
      </c>
      <c r="D837" s="146" t="n">
        <v>3600000</v>
      </c>
      <c r="E837" s="146" t="n">
        <v>2832337</v>
      </c>
      <c r="F837" s="113" t="n">
        <f aca="false">D837*H837</f>
        <v>2592000</v>
      </c>
      <c r="G837" s="129"/>
      <c r="H837" s="119" t="n">
        <v>0.72</v>
      </c>
    </row>
    <row r="838" customFormat="false" ht="15.75" hidden="false" customHeight="false" outlineLevel="0" collapsed="false">
      <c r="A838" s="111"/>
      <c r="B838" s="174" t="n">
        <f aca="false">B837+1</f>
        <v>495</v>
      </c>
      <c r="C838" s="180" t="s">
        <v>886</v>
      </c>
      <c r="D838" s="146" t="n">
        <v>3600000</v>
      </c>
      <c r="E838" s="146" t="n">
        <v>2822537</v>
      </c>
      <c r="F838" s="113" t="n">
        <f aca="false">D838*H838</f>
        <v>2592000</v>
      </c>
      <c r="G838" s="129"/>
      <c r="H838" s="119" t="n">
        <v>0.72</v>
      </c>
    </row>
    <row r="839" customFormat="false" ht="15.75" hidden="false" customHeight="false" outlineLevel="0" collapsed="false">
      <c r="A839" s="111"/>
      <c r="B839" s="174" t="n">
        <f aca="false">B838+1</f>
        <v>496</v>
      </c>
      <c r="C839" s="180" t="s">
        <v>887</v>
      </c>
      <c r="D839" s="146" t="n">
        <v>3600000</v>
      </c>
      <c r="E839" s="146" t="n">
        <v>2882337</v>
      </c>
      <c r="F839" s="113" t="n">
        <f aca="false">D839*H839</f>
        <v>2592000</v>
      </c>
      <c r="G839" s="129"/>
      <c r="H839" s="119" t="n">
        <v>0.72</v>
      </c>
    </row>
    <row r="840" customFormat="false" ht="15.75" hidden="false" customHeight="false" outlineLevel="0" collapsed="false">
      <c r="A840" s="111"/>
      <c r="B840" s="174" t="n">
        <f aca="false">B839+1</f>
        <v>497</v>
      </c>
      <c r="C840" s="180" t="s">
        <v>888</v>
      </c>
      <c r="D840" s="146" t="n">
        <v>3600000</v>
      </c>
      <c r="E840" s="146" t="n">
        <v>2878137</v>
      </c>
      <c r="F840" s="113" t="n">
        <f aca="false">D840*H840</f>
        <v>2592000</v>
      </c>
      <c r="G840" s="129"/>
      <c r="H840" s="119" t="n">
        <v>0.72</v>
      </c>
    </row>
    <row r="841" customFormat="false" ht="30" hidden="false" customHeight="false" outlineLevel="0" collapsed="false">
      <c r="A841" s="111"/>
      <c r="B841" s="174" t="n">
        <f aca="false">B840+1</f>
        <v>498</v>
      </c>
      <c r="C841" s="180" t="s">
        <v>889</v>
      </c>
      <c r="D841" s="146" t="n">
        <v>3600000</v>
      </c>
      <c r="E841" s="146" t="n">
        <v>2818937</v>
      </c>
      <c r="F841" s="113" t="n">
        <f aca="false">D841*H841</f>
        <v>2592000</v>
      </c>
      <c r="G841" s="129"/>
      <c r="H841" s="119" t="n">
        <v>0.72</v>
      </c>
    </row>
    <row r="842" customFormat="false" ht="15.75" hidden="false" customHeight="false" outlineLevel="0" collapsed="false">
      <c r="A842" s="111"/>
      <c r="B842" s="174" t="n">
        <f aca="false">B841+1</f>
        <v>499</v>
      </c>
      <c r="C842" s="180" t="s">
        <v>890</v>
      </c>
      <c r="D842" s="146" t="n">
        <v>3600000</v>
      </c>
      <c r="E842" s="146" t="n">
        <v>2680664</v>
      </c>
      <c r="F842" s="113" t="n">
        <f aca="false">D842*H842</f>
        <v>2592000</v>
      </c>
      <c r="G842" s="129"/>
      <c r="H842" s="119" t="n">
        <v>0.72</v>
      </c>
    </row>
    <row r="843" customFormat="false" ht="15.75" hidden="false" customHeight="false" outlineLevel="0" collapsed="false">
      <c r="A843" s="111"/>
      <c r="B843" s="174" t="n">
        <f aca="false">B842+1</f>
        <v>500</v>
      </c>
      <c r="C843" s="180" t="s">
        <v>891</v>
      </c>
      <c r="D843" s="146" t="n">
        <v>3600000</v>
      </c>
      <c r="E843" s="146" t="n">
        <v>2653864</v>
      </c>
      <c r="F843" s="113" t="n">
        <f aca="false">D843*H843</f>
        <v>2592000</v>
      </c>
      <c r="G843" s="129"/>
      <c r="H843" s="119" t="n">
        <v>0.72</v>
      </c>
    </row>
    <row r="844" customFormat="false" ht="15.75" hidden="false" customHeight="false" outlineLevel="0" collapsed="false">
      <c r="A844" s="111"/>
      <c r="B844" s="174" t="n">
        <f aca="false">B843+1</f>
        <v>501</v>
      </c>
      <c r="C844" s="180" t="s">
        <v>892</v>
      </c>
      <c r="D844" s="146" t="n">
        <v>3600000</v>
      </c>
      <c r="E844" s="146" t="n">
        <v>2680664</v>
      </c>
      <c r="F844" s="113" t="n">
        <f aca="false">D844*H844</f>
        <v>2592000</v>
      </c>
      <c r="G844" s="129"/>
      <c r="H844" s="119" t="n">
        <v>0.72</v>
      </c>
    </row>
    <row r="845" customFormat="false" ht="15.75" hidden="false" customHeight="false" outlineLevel="0" collapsed="false">
      <c r="A845" s="111"/>
      <c r="B845" s="174" t="n">
        <f aca="false">B844+1</f>
        <v>502</v>
      </c>
      <c r="C845" s="180" t="s">
        <v>893</v>
      </c>
      <c r="D845" s="146" t="n">
        <v>3600000</v>
      </c>
      <c r="E845" s="146" t="n">
        <v>2723278</v>
      </c>
      <c r="F845" s="113" t="n">
        <f aca="false">D845*H845</f>
        <v>2592000</v>
      </c>
      <c r="G845" s="129"/>
      <c r="H845" s="119" t="n">
        <v>0.72</v>
      </c>
    </row>
    <row r="846" customFormat="false" ht="15.75" hidden="false" customHeight="false" outlineLevel="0" collapsed="false">
      <c r="A846" s="111"/>
      <c r="B846" s="174" t="n">
        <f aca="false">B845+1</f>
        <v>503</v>
      </c>
      <c r="C846" s="180" t="s">
        <v>894</v>
      </c>
      <c r="D846" s="146" t="n">
        <v>3600000</v>
      </c>
      <c r="E846" s="146" t="n">
        <v>2769140</v>
      </c>
      <c r="F846" s="113" t="n">
        <f aca="false">D846*H846</f>
        <v>2592000</v>
      </c>
      <c r="G846" s="129"/>
      <c r="H846" s="119" t="n">
        <v>0.72</v>
      </c>
    </row>
    <row r="847" customFormat="false" ht="15.75" hidden="false" customHeight="false" outlineLevel="0" collapsed="false">
      <c r="A847" s="111"/>
      <c r="B847" s="174" t="n">
        <f aca="false">B846+1</f>
        <v>504</v>
      </c>
      <c r="C847" s="180" t="s">
        <v>895</v>
      </c>
      <c r="D847" s="146" t="n">
        <v>3600000</v>
      </c>
      <c r="E847" s="146" t="n">
        <v>2921140</v>
      </c>
      <c r="F847" s="113" t="n">
        <f aca="false">D847*H847</f>
        <v>2592000</v>
      </c>
      <c r="G847" s="129"/>
      <c r="H847" s="119" t="n">
        <v>0.72</v>
      </c>
    </row>
    <row r="848" customFormat="false" ht="15.75" hidden="false" customHeight="false" outlineLevel="0" collapsed="false">
      <c r="A848" s="111"/>
      <c r="B848" s="174" t="n">
        <f aca="false">B847+1</f>
        <v>505</v>
      </c>
      <c r="C848" s="180" t="s">
        <v>896</v>
      </c>
      <c r="D848" s="146" t="n">
        <v>3600000</v>
      </c>
      <c r="E848" s="146" t="n">
        <v>2668864</v>
      </c>
      <c r="F848" s="113" t="n">
        <f aca="false">D848*H848</f>
        <v>2592000</v>
      </c>
      <c r="G848" s="129"/>
      <c r="H848" s="119" t="n">
        <v>0.72</v>
      </c>
    </row>
    <row r="849" customFormat="false" ht="15.75" hidden="false" customHeight="false" outlineLevel="0" collapsed="false">
      <c r="A849" s="111"/>
      <c r="B849" s="174" t="n">
        <f aca="false">B848+1</f>
        <v>506</v>
      </c>
      <c r="C849" s="180" t="s">
        <v>897</v>
      </c>
      <c r="D849" s="146" t="n">
        <v>3600000</v>
      </c>
      <c r="E849" s="146" t="n">
        <v>2653864</v>
      </c>
      <c r="F849" s="113" t="n">
        <f aca="false">D849*H849</f>
        <v>2592000</v>
      </c>
      <c r="G849" s="129"/>
      <c r="H849" s="119" t="n">
        <v>0.72</v>
      </c>
    </row>
    <row r="850" customFormat="false" ht="15.75" hidden="false" customHeight="false" outlineLevel="0" collapsed="false">
      <c r="A850" s="111"/>
      <c r="B850" s="174" t="n">
        <f aca="false">B849+1</f>
        <v>507</v>
      </c>
      <c r="C850" s="180" t="s">
        <v>898</v>
      </c>
      <c r="D850" s="146" t="n">
        <v>3600000</v>
      </c>
      <c r="E850" s="146" t="n">
        <v>2653864</v>
      </c>
      <c r="F850" s="113" t="n">
        <f aca="false">D850*H850</f>
        <v>2592000</v>
      </c>
      <c r="G850" s="129"/>
      <c r="H850" s="119" t="n">
        <v>0.72</v>
      </c>
    </row>
    <row r="851" customFormat="false" ht="15.75" hidden="false" customHeight="false" outlineLevel="0" collapsed="false">
      <c r="A851" s="116" t="n">
        <f aca="false">A361+1</f>
        <v>264</v>
      </c>
      <c r="B851" s="177" t="n">
        <v>3</v>
      </c>
      <c r="C851" s="130" t="s">
        <v>899</v>
      </c>
      <c r="D851" s="151" t="n">
        <v>2000000</v>
      </c>
      <c r="E851" s="146"/>
      <c r="F851" s="113"/>
      <c r="G851" s="129"/>
      <c r="H851" s="119"/>
    </row>
    <row r="852" customFormat="false" ht="30" hidden="false" customHeight="false" outlineLevel="0" collapsed="false">
      <c r="A852" s="183"/>
      <c r="B852" s="174" t="n">
        <f aca="false">B850+1</f>
        <v>508</v>
      </c>
      <c r="C852" s="180" t="s">
        <v>900</v>
      </c>
      <c r="D852" s="146" t="n">
        <v>2000000</v>
      </c>
      <c r="E852" s="146" t="n">
        <v>1598456</v>
      </c>
      <c r="F852" s="113" t="n">
        <f aca="false">D852*H852</f>
        <v>1440000</v>
      </c>
      <c r="G852" s="129"/>
      <c r="H852" s="119" t="n">
        <v>0.72</v>
      </c>
    </row>
    <row r="853" customFormat="false" ht="15.75" hidden="false" customHeight="false" outlineLevel="0" collapsed="false">
      <c r="A853" s="183"/>
      <c r="B853" s="174" t="n">
        <f aca="false">B852+1</f>
        <v>509</v>
      </c>
      <c r="C853" s="180" t="s">
        <v>901</v>
      </c>
      <c r="D853" s="146" t="n">
        <v>2000000</v>
      </c>
      <c r="E853" s="146" t="n">
        <v>1526656</v>
      </c>
      <c r="F853" s="113" t="n">
        <f aca="false">D853*H853</f>
        <v>1440000</v>
      </c>
      <c r="G853" s="129"/>
      <c r="H853" s="119" t="n">
        <v>0.72</v>
      </c>
    </row>
    <row r="854" customFormat="false" ht="15.75" hidden="false" customHeight="false" outlineLevel="0" collapsed="false">
      <c r="A854" s="183"/>
      <c r="B854" s="174" t="n">
        <f aca="false">B853+1</f>
        <v>510</v>
      </c>
      <c r="C854" s="180" t="s">
        <v>902</v>
      </c>
      <c r="D854" s="146" t="n">
        <v>2000000</v>
      </c>
      <c r="E854" s="146" t="n">
        <v>1590456</v>
      </c>
      <c r="F854" s="113" t="n">
        <f aca="false">D854*H854</f>
        <v>1440000</v>
      </c>
      <c r="G854" s="129"/>
      <c r="H854" s="119" t="n">
        <v>0.72</v>
      </c>
    </row>
    <row r="855" customFormat="false" ht="15.75" hidden="false" customHeight="false" outlineLevel="0" collapsed="false">
      <c r="A855" s="183"/>
      <c r="B855" s="174" t="n">
        <f aca="false">B854+1</f>
        <v>511</v>
      </c>
      <c r="C855" s="180" t="s">
        <v>903</v>
      </c>
      <c r="D855" s="146" t="n">
        <v>2000000</v>
      </c>
      <c r="E855" s="146" t="n">
        <v>1595096</v>
      </c>
      <c r="F855" s="113" t="n">
        <f aca="false">D855*H855</f>
        <v>1440000</v>
      </c>
      <c r="G855" s="129"/>
      <c r="H855" s="119" t="n">
        <v>0.72</v>
      </c>
    </row>
    <row r="856" customFormat="false" ht="30" hidden="false" customHeight="false" outlineLevel="0" collapsed="false">
      <c r="A856" s="183"/>
      <c r="B856" s="174" t="n">
        <f aca="false">B855+1</f>
        <v>512</v>
      </c>
      <c r="C856" s="180" t="s">
        <v>2571</v>
      </c>
      <c r="D856" s="146" t="n">
        <v>2000000</v>
      </c>
      <c r="E856" s="146" t="n">
        <v>1535156</v>
      </c>
      <c r="F856" s="113" t="n">
        <f aca="false">D856*H856</f>
        <v>1440000</v>
      </c>
      <c r="G856" s="129"/>
      <c r="H856" s="119" t="n">
        <v>0.72</v>
      </c>
    </row>
    <row r="857" customFormat="false" ht="15.75" hidden="false" customHeight="false" outlineLevel="0" collapsed="false">
      <c r="A857" s="183"/>
      <c r="B857" s="174" t="n">
        <f aca="false">B856+1</f>
        <v>513</v>
      </c>
      <c r="C857" s="180" t="s">
        <v>905</v>
      </c>
      <c r="D857" s="146" t="n">
        <v>2000000</v>
      </c>
      <c r="E857" s="146" t="n">
        <v>1591356</v>
      </c>
      <c r="F857" s="113" t="n">
        <f aca="false">D857*H857</f>
        <v>1440000</v>
      </c>
      <c r="G857" s="129"/>
      <c r="H857" s="119" t="n">
        <v>0.72</v>
      </c>
    </row>
    <row r="858" customFormat="false" ht="15.75" hidden="false" customHeight="false" outlineLevel="0" collapsed="false">
      <c r="A858" s="183"/>
      <c r="B858" s="174" t="n">
        <f aca="false">B857+1</f>
        <v>514</v>
      </c>
      <c r="C858" s="180" t="s">
        <v>906</v>
      </c>
      <c r="D858" s="146" t="n">
        <v>2000000</v>
      </c>
      <c r="E858" s="146" t="n">
        <v>1586356</v>
      </c>
      <c r="F858" s="113" t="n">
        <f aca="false">D858*H858</f>
        <v>1440000</v>
      </c>
      <c r="G858" s="129"/>
      <c r="H858" s="119" t="n">
        <v>0.72</v>
      </c>
    </row>
    <row r="859" customFormat="false" ht="15.75" hidden="false" customHeight="false" outlineLevel="0" collapsed="false">
      <c r="A859" s="183"/>
      <c r="B859" s="174" t="n">
        <f aca="false">B858+1</f>
        <v>515</v>
      </c>
      <c r="C859" s="180" t="s">
        <v>907</v>
      </c>
      <c r="D859" s="146" t="n">
        <v>2000000</v>
      </c>
      <c r="E859" s="146" t="n">
        <v>1585161</v>
      </c>
      <c r="F859" s="113" t="n">
        <f aca="false">D859*H859</f>
        <v>1440000</v>
      </c>
      <c r="G859" s="129"/>
      <c r="H859" s="119" t="n">
        <v>0.72</v>
      </c>
    </row>
    <row r="860" customFormat="false" ht="15.75" hidden="false" customHeight="false" outlineLevel="0" collapsed="false">
      <c r="A860" s="183"/>
      <c r="B860" s="174" t="n">
        <f aca="false">B859+1</f>
        <v>516</v>
      </c>
      <c r="C860" s="180" t="s">
        <v>908</v>
      </c>
      <c r="D860" s="146" t="n">
        <v>2000000</v>
      </c>
      <c r="E860" s="146" t="n">
        <v>1599396</v>
      </c>
      <c r="F860" s="113" t="n">
        <f aca="false">D860*H860</f>
        <v>1440000</v>
      </c>
      <c r="G860" s="129"/>
      <c r="H860" s="119" t="n">
        <v>0.72</v>
      </c>
    </row>
    <row r="861" customFormat="false" ht="30" hidden="false" customHeight="false" outlineLevel="0" collapsed="false">
      <c r="A861" s="183"/>
      <c r="B861" s="174" t="n">
        <f aca="false">B860+1</f>
        <v>517</v>
      </c>
      <c r="C861" s="180" t="s">
        <v>909</v>
      </c>
      <c r="D861" s="146" t="n">
        <v>2000000</v>
      </c>
      <c r="E861" s="146" t="n">
        <v>1740706</v>
      </c>
      <c r="F861" s="113" t="n">
        <f aca="false">D861*H861</f>
        <v>1440000</v>
      </c>
      <c r="G861" s="129"/>
      <c r="H861" s="119" t="n">
        <v>0.72</v>
      </c>
    </row>
    <row r="862" customFormat="false" ht="15.75" hidden="false" customHeight="false" outlineLevel="0" collapsed="false">
      <c r="A862" s="183"/>
      <c r="B862" s="174" t="n">
        <f aca="false">B861+1</f>
        <v>518</v>
      </c>
      <c r="C862" s="180" t="s">
        <v>910</v>
      </c>
      <c r="D862" s="146" t="n">
        <v>2000000</v>
      </c>
      <c r="E862" s="146" t="n">
        <v>1591356</v>
      </c>
      <c r="F862" s="113" t="n">
        <f aca="false">D862*H862</f>
        <v>1440000</v>
      </c>
      <c r="G862" s="129"/>
      <c r="H862" s="119" t="n">
        <v>0.72</v>
      </c>
    </row>
    <row r="863" customFormat="false" ht="15.75" hidden="false" customHeight="false" outlineLevel="0" collapsed="false">
      <c r="A863" s="183"/>
      <c r="B863" s="174" t="n">
        <f aca="false">B862+1</f>
        <v>519</v>
      </c>
      <c r="C863" s="180" t="s">
        <v>911</v>
      </c>
      <c r="D863" s="146" t="n">
        <v>2000000</v>
      </c>
      <c r="E863" s="146" t="n">
        <v>1581296</v>
      </c>
      <c r="F863" s="113" t="n">
        <f aca="false">D863*H863</f>
        <v>1440000</v>
      </c>
      <c r="G863" s="129"/>
      <c r="H863" s="119" t="n">
        <v>0.72</v>
      </c>
    </row>
    <row r="864" customFormat="false" ht="15.75" hidden="false" customHeight="false" outlineLevel="0" collapsed="false">
      <c r="A864" s="183"/>
      <c r="B864" s="174" t="n">
        <f aca="false">B863+1</f>
        <v>520</v>
      </c>
      <c r="C864" s="180" t="s">
        <v>912</v>
      </c>
      <c r="D864" s="146" t="n">
        <v>2000000</v>
      </c>
      <c r="E864" s="146" t="n">
        <v>1541761</v>
      </c>
      <c r="F864" s="113" t="n">
        <f aca="false">D864*H864</f>
        <v>1440000</v>
      </c>
      <c r="G864" s="129"/>
      <c r="H864" s="119" t="n">
        <v>0.72</v>
      </c>
    </row>
    <row r="865" customFormat="false" ht="15.75" hidden="false" customHeight="false" outlineLevel="0" collapsed="false">
      <c r="A865" s="183"/>
      <c r="B865" s="174" t="n">
        <f aca="false">B864+1</f>
        <v>521</v>
      </c>
      <c r="C865" s="180" t="s">
        <v>913</v>
      </c>
      <c r="D865" s="146" t="n">
        <v>2000000</v>
      </c>
      <c r="E865" s="146" t="n">
        <v>1534806</v>
      </c>
      <c r="F865" s="113" t="n">
        <f aca="false">D865*H865</f>
        <v>1440000</v>
      </c>
      <c r="G865" s="129"/>
      <c r="H865" s="119" t="n">
        <v>0.72</v>
      </c>
    </row>
    <row r="866" customFormat="false" ht="15.75" hidden="false" customHeight="false" outlineLevel="0" collapsed="false">
      <c r="A866" s="183"/>
      <c r="B866" s="174" t="n">
        <f aca="false">B865+1</f>
        <v>522</v>
      </c>
      <c r="C866" s="180" t="s">
        <v>914</v>
      </c>
      <c r="D866" s="146" t="n">
        <v>2000000</v>
      </c>
      <c r="E866" s="146" t="n">
        <v>1570606</v>
      </c>
      <c r="F866" s="113" t="n">
        <f aca="false">D866*H866</f>
        <v>1440000</v>
      </c>
      <c r="G866" s="129"/>
      <c r="H866" s="119" t="n">
        <v>0.72</v>
      </c>
    </row>
    <row r="867" customFormat="false" ht="15.75" hidden="false" customHeight="false" outlineLevel="0" collapsed="false">
      <c r="A867" s="183"/>
      <c r="B867" s="174" t="n">
        <f aca="false">B866+1</f>
        <v>523</v>
      </c>
      <c r="C867" s="180" t="s">
        <v>915</v>
      </c>
      <c r="D867" s="146" t="n">
        <v>2000000</v>
      </c>
      <c r="E867" s="146" t="n">
        <v>1592561</v>
      </c>
      <c r="F867" s="113" t="n">
        <f aca="false">D867*H867</f>
        <v>1440000</v>
      </c>
      <c r="G867" s="129"/>
      <c r="H867" s="119" t="n">
        <v>0.72</v>
      </c>
    </row>
    <row r="868" customFormat="false" ht="15.75" hidden="false" customHeight="false" outlineLevel="0" collapsed="false">
      <c r="A868" s="183"/>
      <c r="B868" s="174" t="n">
        <f aca="false">B867+1</f>
        <v>524</v>
      </c>
      <c r="C868" s="180" t="s">
        <v>916</v>
      </c>
      <c r="D868" s="146" t="n">
        <v>2000000</v>
      </c>
      <c r="E868" s="146" t="n">
        <v>1562996</v>
      </c>
      <c r="F868" s="113" t="n">
        <f aca="false">D868*H868</f>
        <v>1440000</v>
      </c>
      <c r="G868" s="129"/>
      <c r="H868" s="119" t="n">
        <v>0.72</v>
      </c>
    </row>
    <row r="869" customFormat="false" ht="15.75" hidden="false" customHeight="false" outlineLevel="0" collapsed="false">
      <c r="A869" s="183"/>
      <c r="B869" s="174" t="n">
        <f aca="false">B868+1</f>
        <v>525</v>
      </c>
      <c r="C869" s="180" t="s">
        <v>917</v>
      </c>
      <c r="D869" s="146" t="n">
        <v>2000000</v>
      </c>
      <c r="E869" s="146" t="n">
        <v>1486801</v>
      </c>
      <c r="F869" s="113" t="n">
        <f aca="false">D869*H869</f>
        <v>1440000</v>
      </c>
      <c r="G869" s="129"/>
      <c r="H869" s="119" t="n">
        <v>0.72</v>
      </c>
    </row>
    <row r="870" customFormat="false" ht="15.75" hidden="false" customHeight="false" outlineLevel="0" collapsed="false">
      <c r="A870" s="183"/>
      <c r="B870" s="174" t="n">
        <f aca="false">B869+1</f>
        <v>526</v>
      </c>
      <c r="C870" s="180" t="s">
        <v>918</v>
      </c>
      <c r="D870" s="146" t="n">
        <v>2000000</v>
      </c>
      <c r="E870" s="146" t="n">
        <v>1584996</v>
      </c>
      <c r="F870" s="113" t="n">
        <f aca="false">D870*H870</f>
        <v>1440000</v>
      </c>
      <c r="G870" s="129"/>
      <c r="H870" s="119" t="n">
        <v>0.72</v>
      </c>
    </row>
    <row r="871" customFormat="false" ht="15.75" hidden="false" customHeight="false" outlineLevel="0" collapsed="false">
      <c r="A871" s="183"/>
      <c r="B871" s="174" t="n">
        <f aca="false">B870+1</f>
        <v>527</v>
      </c>
      <c r="C871" s="180" t="s">
        <v>919</v>
      </c>
      <c r="D871" s="146" t="n">
        <v>2000000</v>
      </c>
      <c r="E871" s="146" t="n">
        <v>1584996</v>
      </c>
      <c r="F871" s="113" t="n">
        <f aca="false">D871*H871</f>
        <v>1440000</v>
      </c>
      <c r="G871" s="129"/>
      <c r="H871" s="119" t="n">
        <v>0.72</v>
      </c>
    </row>
    <row r="872" customFormat="false" ht="15.75" hidden="false" customHeight="false" outlineLevel="0" collapsed="false">
      <c r="A872" s="183"/>
      <c r="B872" s="174" t="n">
        <f aca="false">B871+1</f>
        <v>528</v>
      </c>
      <c r="C872" s="180" t="s">
        <v>920</v>
      </c>
      <c r="D872" s="146" t="n">
        <v>2000000</v>
      </c>
      <c r="E872" s="146" t="n">
        <v>1590596</v>
      </c>
      <c r="F872" s="113" t="n">
        <f aca="false">D872*H872</f>
        <v>1440000</v>
      </c>
      <c r="G872" s="129"/>
      <c r="H872" s="119" t="n">
        <v>0.72</v>
      </c>
    </row>
    <row r="873" customFormat="false" ht="15.75" hidden="false" customHeight="false" outlineLevel="0" collapsed="false">
      <c r="A873" s="183"/>
      <c r="B873" s="174" t="n">
        <f aca="false">B872+1</f>
        <v>529</v>
      </c>
      <c r="C873" s="180" t="s">
        <v>921</v>
      </c>
      <c r="D873" s="146" t="n">
        <v>2000000</v>
      </c>
      <c r="E873" s="146" t="n">
        <v>1593921</v>
      </c>
      <c r="F873" s="113" t="n">
        <f aca="false">D873*H873</f>
        <v>1440000</v>
      </c>
      <c r="G873" s="129"/>
      <c r="H873" s="119" t="n">
        <v>0.72</v>
      </c>
    </row>
    <row r="874" customFormat="false" ht="15.75" hidden="false" customHeight="false" outlineLevel="0" collapsed="false">
      <c r="A874" s="183"/>
      <c r="B874" s="174" t="n">
        <f aca="false">B873+1</f>
        <v>530</v>
      </c>
      <c r="C874" s="180" t="s">
        <v>922</v>
      </c>
      <c r="D874" s="146" t="n">
        <v>2000000</v>
      </c>
      <c r="E874" s="146" t="n">
        <v>1578801</v>
      </c>
      <c r="F874" s="113" t="n">
        <f aca="false">D874*H874</f>
        <v>1440000</v>
      </c>
      <c r="G874" s="129"/>
      <c r="H874" s="119" t="n">
        <v>0.72</v>
      </c>
    </row>
    <row r="875" customFormat="false" ht="15.75" hidden="false" customHeight="false" outlineLevel="0" collapsed="false">
      <c r="A875" s="183"/>
      <c r="B875" s="174" t="n">
        <f aca="false">B874+1</f>
        <v>531</v>
      </c>
      <c r="C875" s="180" t="s">
        <v>923</v>
      </c>
      <c r="D875" s="146" t="n">
        <v>2000000</v>
      </c>
      <c r="E875" s="146" t="n">
        <v>1590896</v>
      </c>
      <c r="F875" s="113" t="n">
        <f aca="false">D875*H875</f>
        <v>1440000</v>
      </c>
      <c r="G875" s="129"/>
      <c r="H875" s="119" t="n">
        <v>0.72</v>
      </c>
    </row>
    <row r="876" customFormat="false" ht="15.75" hidden="false" customHeight="false" outlineLevel="0" collapsed="false">
      <c r="A876" s="183"/>
      <c r="B876" s="174" t="n">
        <f aca="false">B875+1</f>
        <v>532</v>
      </c>
      <c r="C876" s="180" t="s">
        <v>924</v>
      </c>
      <c r="D876" s="146" t="n">
        <v>2000000</v>
      </c>
      <c r="E876" s="146" t="n">
        <v>1595496</v>
      </c>
      <c r="F876" s="113" t="n">
        <f aca="false">D876*H876</f>
        <v>1440000</v>
      </c>
      <c r="G876" s="129"/>
      <c r="H876" s="119" t="n">
        <v>0.72</v>
      </c>
    </row>
    <row r="877" customFormat="false" ht="45" hidden="false" customHeight="false" outlineLevel="0" collapsed="false">
      <c r="A877" s="183"/>
      <c r="B877" s="174" t="n">
        <f aca="false">B876+1</f>
        <v>533</v>
      </c>
      <c r="C877" s="180" t="s">
        <v>2572</v>
      </c>
      <c r="D877" s="146" t="n">
        <v>2000000</v>
      </c>
      <c r="E877" s="146" t="n">
        <v>1519504</v>
      </c>
      <c r="F877" s="113" t="n">
        <f aca="false">D877*H877</f>
        <v>1440000</v>
      </c>
      <c r="G877" s="129"/>
      <c r="H877" s="119" t="n">
        <v>0.72</v>
      </c>
    </row>
    <row r="878" customFormat="false" ht="30" hidden="false" customHeight="false" outlineLevel="0" collapsed="false">
      <c r="A878" s="183"/>
      <c r="B878" s="174" t="n">
        <f aca="false">B877+1</f>
        <v>534</v>
      </c>
      <c r="C878" s="180" t="s">
        <v>926</v>
      </c>
      <c r="D878" s="146" t="n">
        <v>2000000</v>
      </c>
      <c r="E878" s="146" t="n">
        <v>1519504</v>
      </c>
      <c r="F878" s="113" t="n">
        <f aca="false">D878*H878</f>
        <v>1440000</v>
      </c>
      <c r="G878" s="129"/>
      <c r="H878" s="119" t="n">
        <v>0.72</v>
      </c>
    </row>
    <row r="879" customFormat="false" ht="15.75" hidden="false" customHeight="false" outlineLevel="0" collapsed="false">
      <c r="A879" s="183"/>
      <c r="B879" s="174" t="n">
        <f aca="false">B878+1</f>
        <v>535</v>
      </c>
      <c r="C879" s="180" t="s">
        <v>927</v>
      </c>
      <c r="D879" s="146" t="n">
        <v>2000000</v>
      </c>
      <c r="E879" s="146" t="n">
        <v>1519504</v>
      </c>
      <c r="F879" s="113" t="n">
        <f aca="false">D879*H879</f>
        <v>1440000</v>
      </c>
      <c r="G879" s="129"/>
      <c r="H879" s="119" t="n">
        <v>0.72</v>
      </c>
    </row>
    <row r="880" customFormat="false" ht="15.75" hidden="false" customHeight="false" outlineLevel="0" collapsed="false">
      <c r="A880" s="183"/>
      <c r="B880" s="174" t="n">
        <f aca="false">B879+1</f>
        <v>536</v>
      </c>
      <c r="C880" s="180" t="s">
        <v>928</v>
      </c>
      <c r="D880" s="146" t="n">
        <v>2000000</v>
      </c>
      <c r="E880" s="146" t="n">
        <v>1372012</v>
      </c>
      <c r="F880" s="113" t="n">
        <f aca="false">D880*H880</f>
        <v>1360000</v>
      </c>
      <c r="G880" s="129"/>
      <c r="H880" s="119" t="n">
        <v>0.68</v>
      </c>
    </row>
    <row r="881" customFormat="false" ht="15.75" hidden="false" customHeight="false" outlineLevel="0" collapsed="false">
      <c r="A881" s="183"/>
      <c r="B881" s="174" t="n">
        <f aca="false">B880+1</f>
        <v>537</v>
      </c>
      <c r="C881" s="180" t="s">
        <v>929</v>
      </c>
      <c r="D881" s="146" t="n">
        <v>2000000</v>
      </c>
      <c r="E881" s="146" t="n">
        <v>1539756</v>
      </c>
      <c r="F881" s="113" t="n">
        <f aca="false">D881*H881</f>
        <v>1440000</v>
      </c>
      <c r="G881" s="129"/>
      <c r="H881" s="119" t="n">
        <v>0.72</v>
      </c>
    </row>
    <row r="882" customFormat="false" ht="30" hidden="false" customHeight="false" outlineLevel="0" collapsed="false">
      <c r="A882" s="183"/>
      <c r="B882" s="174" t="n">
        <f aca="false">B881+1</f>
        <v>538</v>
      </c>
      <c r="C882" s="180" t="s">
        <v>930</v>
      </c>
      <c r="D882" s="146" t="n">
        <v>2000000</v>
      </c>
      <c r="E882" s="146" t="n">
        <v>1538996</v>
      </c>
      <c r="F882" s="113" t="n">
        <f aca="false">D882*H882</f>
        <v>1440000</v>
      </c>
      <c r="G882" s="129"/>
      <c r="H882" s="119" t="n">
        <v>0.72</v>
      </c>
    </row>
    <row r="883" customFormat="false" ht="15.75" hidden="false" customHeight="false" outlineLevel="0" collapsed="false">
      <c r="A883" s="183"/>
      <c r="B883" s="174" t="n">
        <f aca="false">B882+1</f>
        <v>539</v>
      </c>
      <c r="C883" s="180" t="s">
        <v>931</v>
      </c>
      <c r="D883" s="146" t="n">
        <v>2000000</v>
      </c>
      <c r="E883" s="146" t="n">
        <v>1688806</v>
      </c>
      <c r="F883" s="113" t="n">
        <f aca="false">D883*H883</f>
        <v>1440000</v>
      </c>
      <c r="G883" s="129"/>
      <c r="H883" s="119" t="n">
        <v>0.72</v>
      </c>
    </row>
    <row r="884" customFormat="false" ht="15.75" hidden="false" customHeight="false" outlineLevel="0" collapsed="false">
      <c r="A884" s="183"/>
      <c r="B884" s="174" t="n">
        <f aca="false">B883+1</f>
        <v>540</v>
      </c>
      <c r="C884" s="180" t="s">
        <v>932</v>
      </c>
      <c r="D884" s="146" t="n">
        <v>2000000</v>
      </c>
      <c r="E884" s="146" t="n">
        <v>1617806</v>
      </c>
      <c r="F884" s="113" t="n">
        <f aca="false">D884*H884</f>
        <v>1440000</v>
      </c>
      <c r="G884" s="129"/>
      <c r="H884" s="119" t="n">
        <v>0.72</v>
      </c>
    </row>
    <row r="885" customFormat="false" ht="30" hidden="false" customHeight="false" outlineLevel="0" collapsed="false">
      <c r="A885" s="183"/>
      <c r="B885" s="174" t="n">
        <f aca="false">B884+1</f>
        <v>541</v>
      </c>
      <c r="C885" s="180" t="s">
        <v>933</v>
      </c>
      <c r="D885" s="146" t="n">
        <v>2000000</v>
      </c>
      <c r="E885" s="146" t="n">
        <v>1572204</v>
      </c>
      <c r="F885" s="113" t="n">
        <f aca="false">D885*H885</f>
        <v>1440000</v>
      </c>
      <c r="G885" s="129"/>
      <c r="H885" s="119" t="n">
        <v>0.72</v>
      </c>
    </row>
    <row r="886" customFormat="false" ht="30" hidden="false" customHeight="false" outlineLevel="0" collapsed="false">
      <c r="A886" s="183"/>
      <c r="B886" s="174" t="n">
        <f aca="false">B885+1</f>
        <v>542</v>
      </c>
      <c r="C886" s="180" t="s">
        <v>2573</v>
      </c>
      <c r="D886" s="146" t="n">
        <v>2000000</v>
      </c>
      <c r="E886" s="146" t="n">
        <v>1608996</v>
      </c>
      <c r="F886" s="113" t="n">
        <f aca="false">D886*H886</f>
        <v>1440000</v>
      </c>
      <c r="G886" s="129"/>
      <c r="H886" s="119" t="n">
        <v>0.72</v>
      </c>
    </row>
    <row r="887" customFormat="false" ht="30" hidden="false" customHeight="false" outlineLevel="0" collapsed="false">
      <c r="A887" s="183"/>
      <c r="B887" s="174" t="n">
        <f aca="false">B886+1</f>
        <v>543</v>
      </c>
      <c r="C887" s="180" t="s">
        <v>935</v>
      </c>
      <c r="D887" s="146" t="n">
        <v>2000000</v>
      </c>
      <c r="E887" s="146" t="n">
        <v>1634564</v>
      </c>
      <c r="F887" s="113" t="n">
        <f aca="false">D887*H887</f>
        <v>1440000</v>
      </c>
      <c r="G887" s="129"/>
      <c r="H887" s="119" t="n">
        <v>0.72</v>
      </c>
    </row>
    <row r="888" customFormat="false" ht="15.75" hidden="false" customHeight="false" outlineLevel="0" collapsed="false">
      <c r="A888" s="183"/>
      <c r="B888" s="174" t="n">
        <f aca="false">B887+1</f>
        <v>544</v>
      </c>
      <c r="C888" s="180" t="s">
        <v>936</v>
      </c>
      <c r="D888" s="146" t="n">
        <v>2000000</v>
      </c>
      <c r="E888" s="146" t="n">
        <v>1572606</v>
      </c>
      <c r="F888" s="113" t="n">
        <f aca="false">D888*H888</f>
        <v>1440000</v>
      </c>
      <c r="G888" s="129"/>
      <c r="H888" s="119" t="n">
        <v>0.72</v>
      </c>
    </row>
    <row r="889" customFormat="false" ht="15.75" hidden="false" customHeight="false" outlineLevel="0" collapsed="false">
      <c r="A889" s="183"/>
      <c r="B889" s="174" t="n">
        <f aca="false">B888+1</f>
        <v>545</v>
      </c>
      <c r="C889" s="180" t="s">
        <v>937</v>
      </c>
      <c r="D889" s="146" t="n">
        <v>2000000</v>
      </c>
      <c r="E889" s="146" t="n">
        <v>1609804</v>
      </c>
      <c r="F889" s="113" t="n">
        <f aca="false">D889*H889</f>
        <v>1440000</v>
      </c>
      <c r="G889" s="129"/>
      <c r="H889" s="119" t="n">
        <v>0.72</v>
      </c>
    </row>
    <row r="890" customFormat="false" ht="15.75" hidden="false" customHeight="false" outlineLevel="0" collapsed="false">
      <c r="A890" s="183"/>
      <c r="B890" s="174" t="n">
        <f aca="false">B889+1</f>
        <v>546</v>
      </c>
      <c r="C890" s="180" t="s">
        <v>938</v>
      </c>
      <c r="D890" s="146" t="n">
        <v>2000000</v>
      </c>
      <c r="E890" s="146" t="n">
        <v>1654996</v>
      </c>
      <c r="F890" s="113" t="n">
        <f aca="false">D890*H890</f>
        <v>1440000</v>
      </c>
      <c r="G890" s="129"/>
      <c r="H890" s="119" t="n">
        <v>0.72</v>
      </c>
    </row>
    <row r="891" customFormat="false" ht="15.75" hidden="false" customHeight="false" outlineLevel="0" collapsed="false">
      <c r="A891" s="183"/>
      <c r="B891" s="174" t="n">
        <f aca="false">B890+1</f>
        <v>547</v>
      </c>
      <c r="C891" s="180" t="s">
        <v>939</v>
      </c>
      <c r="D891" s="146" t="n">
        <v>2000000</v>
      </c>
      <c r="E891" s="146" t="n">
        <v>1654996</v>
      </c>
      <c r="F891" s="113" t="n">
        <f aca="false">D891*H891</f>
        <v>1440000</v>
      </c>
      <c r="G891" s="129"/>
      <c r="H891" s="119" t="n">
        <v>0.72</v>
      </c>
    </row>
    <row r="892" customFormat="false" ht="15.75" hidden="false" customHeight="false" outlineLevel="0" collapsed="false">
      <c r="A892" s="183"/>
      <c r="B892" s="174" t="n">
        <f aca="false">B891+1</f>
        <v>548</v>
      </c>
      <c r="C892" s="180" t="s">
        <v>940</v>
      </c>
      <c r="D892" s="146" t="n">
        <v>2000000</v>
      </c>
      <c r="E892" s="146" t="n">
        <v>1584996</v>
      </c>
      <c r="F892" s="113" t="n">
        <f aca="false">D892*H892</f>
        <v>1440000</v>
      </c>
      <c r="G892" s="129"/>
      <c r="H892" s="119" t="n">
        <v>0.72</v>
      </c>
    </row>
    <row r="893" customFormat="false" ht="15.75" hidden="false" customHeight="false" outlineLevel="0" collapsed="false">
      <c r="A893" s="183"/>
      <c r="B893" s="174" t="n">
        <f aca="false">B892+1</f>
        <v>549</v>
      </c>
      <c r="C893" s="180" t="s">
        <v>941</v>
      </c>
      <c r="D893" s="146" t="n">
        <v>2000000</v>
      </c>
      <c r="E893" s="146" t="n">
        <v>1584401</v>
      </c>
      <c r="F893" s="113" t="n">
        <f aca="false">D893*H893</f>
        <v>1440000</v>
      </c>
      <c r="G893" s="129"/>
      <c r="H893" s="119" t="n">
        <v>0.72</v>
      </c>
    </row>
    <row r="894" customFormat="false" ht="15.75" hidden="false" customHeight="false" outlineLevel="0" collapsed="false">
      <c r="A894" s="183"/>
      <c r="B894" s="174" t="n">
        <f aca="false">B893+1</f>
        <v>550</v>
      </c>
      <c r="C894" s="180" t="s">
        <v>942</v>
      </c>
      <c r="D894" s="146" t="n">
        <v>2000000</v>
      </c>
      <c r="E894" s="146" t="n">
        <v>1505696</v>
      </c>
      <c r="F894" s="113" t="n">
        <f aca="false">D894*H894</f>
        <v>1440000</v>
      </c>
      <c r="G894" s="129"/>
      <c r="H894" s="119" t="n">
        <v>0.72</v>
      </c>
    </row>
    <row r="895" customFormat="false" ht="15.75" hidden="false" customHeight="false" outlineLevel="0" collapsed="false">
      <c r="A895" s="183"/>
      <c r="B895" s="174" t="n">
        <f aca="false">B894+1</f>
        <v>551</v>
      </c>
      <c r="C895" s="180" t="s">
        <v>943</v>
      </c>
      <c r="D895" s="146" t="n">
        <v>2000000</v>
      </c>
      <c r="E895" s="146" t="n">
        <v>1598796</v>
      </c>
      <c r="F895" s="113" t="n">
        <f aca="false">D895*H895</f>
        <v>1440000</v>
      </c>
      <c r="G895" s="129"/>
      <c r="H895" s="119" t="n">
        <v>0.72</v>
      </c>
    </row>
    <row r="896" customFormat="false" ht="15.75" hidden="false" customHeight="false" outlineLevel="0" collapsed="false">
      <c r="A896" s="183"/>
      <c r="B896" s="174" t="n">
        <f aca="false">B895+1</f>
        <v>552</v>
      </c>
      <c r="C896" s="180" t="s">
        <v>944</v>
      </c>
      <c r="D896" s="146" t="n">
        <v>2000000</v>
      </c>
      <c r="E896" s="146" t="n">
        <v>1694996</v>
      </c>
      <c r="F896" s="113" t="n">
        <f aca="false">D896*H896</f>
        <v>1440000</v>
      </c>
      <c r="G896" s="129"/>
      <c r="H896" s="119" t="n">
        <v>0.72</v>
      </c>
    </row>
    <row r="897" customFormat="false" ht="15.75" hidden="false" customHeight="false" outlineLevel="0" collapsed="false">
      <c r="A897" s="183"/>
      <c r="B897" s="174" t="n">
        <f aca="false">B896+1</f>
        <v>553</v>
      </c>
      <c r="C897" s="180" t="s">
        <v>945</v>
      </c>
      <c r="D897" s="146" t="n">
        <v>2000000</v>
      </c>
      <c r="E897" s="146" t="n">
        <v>1578801</v>
      </c>
      <c r="F897" s="113" t="n">
        <f aca="false">D897*H897</f>
        <v>1440000</v>
      </c>
      <c r="G897" s="129"/>
      <c r="H897" s="119" t="n">
        <v>0.72</v>
      </c>
    </row>
    <row r="898" customFormat="false" ht="15.75" hidden="false" customHeight="false" outlineLevel="0" collapsed="false">
      <c r="A898" s="183"/>
      <c r="B898" s="174" t="n">
        <f aca="false">B897+1</f>
        <v>554</v>
      </c>
      <c r="C898" s="180" t="s">
        <v>946</v>
      </c>
      <c r="D898" s="146" t="n">
        <v>2000000</v>
      </c>
      <c r="E898" s="146" t="n">
        <v>1697856</v>
      </c>
      <c r="F898" s="113" t="n">
        <f aca="false">D898*H898</f>
        <v>1440000</v>
      </c>
      <c r="G898" s="129"/>
      <c r="H898" s="119" t="n">
        <v>0.72</v>
      </c>
    </row>
    <row r="899" customFormat="false" ht="15.75" hidden="false" customHeight="false" outlineLevel="0" collapsed="false">
      <c r="A899" s="183"/>
      <c r="B899" s="174" t="n">
        <f aca="false">B898+1</f>
        <v>555</v>
      </c>
      <c r="C899" s="180" t="s">
        <v>947</v>
      </c>
      <c r="D899" s="146" t="n">
        <v>2000000</v>
      </c>
      <c r="E899" s="146" t="n">
        <v>1816091</v>
      </c>
      <c r="F899" s="113" t="n">
        <f aca="false">D899*H899</f>
        <v>1440000</v>
      </c>
      <c r="G899" s="129"/>
      <c r="H899" s="119" t="n">
        <v>0.72</v>
      </c>
    </row>
    <row r="900" customFormat="false" ht="15.75" hidden="false" customHeight="false" outlineLevel="0" collapsed="false">
      <c r="A900" s="183"/>
      <c r="B900" s="174" t="n">
        <f aca="false">B899+1</f>
        <v>556</v>
      </c>
      <c r="C900" s="180" t="s">
        <v>948</v>
      </c>
      <c r="D900" s="146" t="n">
        <v>2000000</v>
      </c>
      <c r="E900" s="146" t="n">
        <v>1839086</v>
      </c>
      <c r="F900" s="113" t="n">
        <f aca="false">D900*H900</f>
        <v>1440000</v>
      </c>
      <c r="G900" s="129"/>
      <c r="H900" s="119" t="n">
        <v>0.72</v>
      </c>
    </row>
    <row r="901" customFormat="false" ht="15.75" hidden="false" customHeight="false" outlineLevel="0" collapsed="false">
      <c r="A901" s="183"/>
      <c r="B901" s="174" t="n">
        <f aca="false">B900+1</f>
        <v>557</v>
      </c>
      <c r="C901" s="180" t="s">
        <v>949</v>
      </c>
      <c r="D901" s="146" t="n">
        <v>2000000</v>
      </c>
      <c r="E901" s="146" t="n">
        <v>1961990</v>
      </c>
      <c r="F901" s="113" t="n">
        <f aca="false">D901*H901</f>
        <v>1440000</v>
      </c>
      <c r="G901" s="129"/>
      <c r="H901" s="119" t="n">
        <v>0.72</v>
      </c>
    </row>
    <row r="902" customFormat="false" ht="15.75" hidden="false" customHeight="false" outlineLevel="0" collapsed="false">
      <c r="A902" s="183"/>
      <c r="B902" s="174" t="n">
        <f aca="false">B901+1</f>
        <v>558</v>
      </c>
      <c r="C902" s="180" t="s">
        <v>950</v>
      </c>
      <c r="D902" s="146" t="n">
        <v>2000000</v>
      </c>
      <c r="E902" s="146" t="n">
        <v>1711091</v>
      </c>
      <c r="F902" s="113" t="n">
        <f aca="false">D902*H902</f>
        <v>1440000</v>
      </c>
      <c r="G902" s="129"/>
      <c r="H902" s="119" t="n">
        <v>0.72</v>
      </c>
    </row>
    <row r="903" customFormat="false" ht="15.75" hidden="false" customHeight="false" outlineLevel="0" collapsed="false">
      <c r="A903" s="183"/>
      <c r="B903" s="174" t="n">
        <f aca="false">B902+1</f>
        <v>559</v>
      </c>
      <c r="C903" s="180" t="s">
        <v>951</v>
      </c>
      <c r="D903" s="146" t="n">
        <v>2000000</v>
      </c>
      <c r="E903" s="146" t="n">
        <v>1597696</v>
      </c>
      <c r="F903" s="113" t="n">
        <f aca="false">D903*H903</f>
        <v>1440000</v>
      </c>
      <c r="G903" s="129"/>
      <c r="H903" s="119" t="n">
        <v>0.72</v>
      </c>
    </row>
    <row r="904" customFormat="false" ht="15.75" hidden="false" customHeight="false" outlineLevel="0" collapsed="false">
      <c r="A904" s="183"/>
      <c r="B904" s="174" t="n">
        <f aca="false">B903+1</f>
        <v>560</v>
      </c>
      <c r="C904" s="180" t="s">
        <v>952</v>
      </c>
      <c r="D904" s="146" t="n">
        <v>2000000</v>
      </c>
      <c r="E904" s="146" t="n">
        <v>1593801</v>
      </c>
      <c r="F904" s="113" t="n">
        <f aca="false">D904*H904</f>
        <v>1440000</v>
      </c>
      <c r="G904" s="129"/>
      <c r="H904" s="119" t="n">
        <v>0.72</v>
      </c>
    </row>
    <row r="905" customFormat="false" ht="15.75" hidden="false" customHeight="false" outlineLevel="0" collapsed="false">
      <c r="A905" s="183"/>
      <c r="B905" s="174" t="n">
        <f aca="false">B904+1</f>
        <v>561</v>
      </c>
      <c r="C905" s="180" t="s">
        <v>953</v>
      </c>
      <c r="D905" s="146" t="n">
        <v>2000000</v>
      </c>
      <c r="E905" s="146" t="n">
        <v>1550101</v>
      </c>
      <c r="F905" s="113" t="n">
        <f aca="false">D905*H905</f>
        <v>1440000</v>
      </c>
      <c r="G905" s="129"/>
      <c r="H905" s="119" t="n">
        <v>0.72</v>
      </c>
    </row>
    <row r="906" customFormat="false" ht="15.75" hidden="false" customHeight="false" outlineLevel="0" collapsed="false">
      <c r="A906" s="183"/>
      <c r="B906" s="174" t="n">
        <f aca="false">B905+1</f>
        <v>562</v>
      </c>
      <c r="C906" s="180" t="s">
        <v>954</v>
      </c>
      <c r="D906" s="146" t="n">
        <v>2000000</v>
      </c>
      <c r="E906" s="146" t="n">
        <v>1587804</v>
      </c>
      <c r="F906" s="113" t="n">
        <f aca="false">D906*H906</f>
        <v>1440000</v>
      </c>
      <c r="G906" s="129"/>
      <c r="H906" s="119" t="n">
        <v>0.72</v>
      </c>
    </row>
    <row r="907" customFormat="false" ht="15.75" hidden="false" customHeight="false" outlineLevel="0" collapsed="false">
      <c r="A907" s="183"/>
      <c r="B907" s="174" t="n">
        <f aca="false">B906+1</f>
        <v>563</v>
      </c>
      <c r="C907" s="180" t="s">
        <v>955</v>
      </c>
      <c r="D907" s="146" t="n">
        <v>2000000</v>
      </c>
      <c r="E907" s="146" t="n">
        <v>1680696</v>
      </c>
      <c r="F907" s="113" t="n">
        <f aca="false">D907*H907</f>
        <v>1440000</v>
      </c>
      <c r="G907" s="129"/>
      <c r="H907" s="119" t="n">
        <v>0.72</v>
      </c>
    </row>
    <row r="908" customFormat="false" ht="15.75" hidden="false" customHeight="false" outlineLevel="0" collapsed="false">
      <c r="A908" s="183"/>
      <c r="B908" s="174" t="n">
        <f aca="false">B907+1</f>
        <v>564</v>
      </c>
      <c r="C908" s="180" t="s">
        <v>956</v>
      </c>
      <c r="D908" s="146" t="n">
        <v>2000000</v>
      </c>
      <c r="E908" s="146" t="n">
        <v>1609804</v>
      </c>
      <c r="F908" s="113" t="n">
        <f aca="false">D908*H908</f>
        <v>1440000</v>
      </c>
      <c r="G908" s="129"/>
      <c r="H908" s="119" t="n">
        <v>0.72</v>
      </c>
    </row>
    <row r="909" customFormat="false" ht="15.75" hidden="false" customHeight="false" outlineLevel="0" collapsed="false">
      <c r="A909" s="183"/>
      <c r="B909" s="174" t="n">
        <f aca="false">B908+1</f>
        <v>565</v>
      </c>
      <c r="C909" s="180" t="s">
        <v>957</v>
      </c>
      <c r="D909" s="146" t="n">
        <v>2000000</v>
      </c>
      <c r="E909" s="146" t="n">
        <v>1568596</v>
      </c>
      <c r="F909" s="113" t="n">
        <f aca="false">D909*H909</f>
        <v>1440000</v>
      </c>
      <c r="G909" s="129"/>
      <c r="H909" s="119" t="n">
        <v>0.72</v>
      </c>
    </row>
    <row r="910" customFormat="false" ht="15.75" hidden="false" customHeight="false" outlineLevel="0" collapsed="false">
      <c r="A910" s="183"/>
      <c r="B910" s="174" t="n">
        <f aca="false">B909+1</f>
        <v>566</v>
      </c>
      <c r="C910" s="180" t="s">
        <v>958</v>
      </c>
      <c r="D910" s="146" t="n">
        <v>2000000</v>
      </c>
      <c r="E910" s="146" t="n">
        <v>1626896</v>
      </c>
      <c r="F910" s="113" t="n">
        <f aca="false">D910*H910</f>
        <v>1440000</v>
      </c>
      <c r="G910" s="129"/>
      <c r="H910" s="119" t="n">
        <v>0.72</v>
      </c>
    </row>
    <row r="911" customFormat="false" ht="15.75" hidden="false" customHeight="false" outlineLevel="0" collapsed="false">
      <c r="A911" s="183"/>
      <c r="B911" s="174" t="n">
        <f aca="false">B910+1</f>
        <v>567</v>
      </c>
      <c r="C911" s="180" t="s">
        <v>959</v>
      </c>
      <c r="D911" s="146" t="n">
        <v>2000000</v>
      </c>
      <c r="E911" s="146" t="n">
        <v>1590596</v>
      </c>
      <c r="F911" s="113" t="n">
        <f aca="false">D911*H911</f>
        <v>1440000</v>
      </c>
      <c r="G911" s="129"/>
      <c r="H911" s="119" t="n">
        <v>0.72</v>
      </c>
    </row>
    <row r="912" customFormat="false" ht="15.75" hidden="false" customHeight="false" outlineLevel="0" collapsed="false">
      <c r="A912" s="183"/>
      <c r="B912" s="174" t="n">
        <f aca="false">B911+1</f>
        <v>568</v>
      </c>
      <c r="C912" s="180" t="s">
        <v>960</v>
      </c>
      <c r="D912" s="146" t="n">
        <v>2000000</v>
      </c>
      <c r="E912" s="146" t="n">
        <v>1597696</v>
      </c>
      <c r="F912" s="113" t="n">
        <f aca="false">D912*H912</f>
        <v>1440000</v>
      </c>
      <c r="G912" s="129"/>
      <c r="H912" s="119" t="n">
        <v>0.72</v>
      </c>
    </row>
    <row r="913" customFormat="false" ht="15.75" hidden="false" customHeight="false" outlineLevel="0" collapsed="false">
      <c r="A913" s="183"/>
      <c r="B913" s="174" t="n">
        <f aca="false">B912+1</f>
        <v>569</v>
      </c>
      <c r="C913" s="180" t="s">
        <v>961</v>
      </c>
      <c r="D913" s="146" t="n">
        <v>2000000</v>
      </c>
      <c r="E913" s="146" t="n">
        <v>1596776</v>
      </c>
      <c r="F913" s="113" t="n">
        <f aca="false">D913*H913</f>
        <v>1440000</v>
      </c>
      <c r="G913" s="129"/>
      <c r="H913" s="119" t="n">
        <v>0.72</v>
      </c>
    </row>
    <row r="914" customFormat="false" ht="15.75" hidden="false" customHeight="false" outlineLevel="0" collapsed="false">
      <c r="A914" s="183"/>
      <c r="B914" s="174" t="n">
        <f aca="false">B913+1</f>
        <v>570</v>
      </c>
      <c r="C914" s="180" t="s">
        <v>962</v>
      </c>
      <c r="D914" s="146" t="n">
        <v>2000000</v>
      </c>
      <c r="E914" s="146" t="n">
        <v>1539656</v>
      </c>
      <c r="F914" s="113" t="n">
        <f aca="false">D914*H914</f>
        <v>1440000</v>
      </c>
      <c r="G914" s="129"/>
      <c r="H914" s="119" t="n">
        <v>0.72</v>
      </c>
    </row>
    <row r="915" customFormat="false" ht="15.75" hidden="false" customHeight="false" outlineLevel="0" collapsed="false">
      <c r="A915" s="183"/>
      <c r="B915" s="174" t="n">
        <f aca="false">B914+1</f>
        <v>571</v>
      </c>
      <c r="C915" s="180" t="s">
        <v>963</v>
      </c>
      <c r="D915" s="146" t="n">
        <v>2000000</v>
      </c>
      <c r="E915" s="146" t="n">
        <v>1605701</v>
      </c>
      <c r="F915" s="113" t="n">
        <f aca="false">D915*H915</f>
        <v>1440000</v>
      </c>
      <c r="G915" s="129"/>
      <c r="H915" s="119" t="n">
        <v>0.72</v>
      </c>
    </row>
    <row r="916" customFormat="false" ht="15.75" hidden="false" customHeight="false" outlineLevel="0" collapsed="false">
      <c r="A916" s="183"/>
      <c r="B916" s="174" t="n">
        <f aca="false">B915+1</f>
        <v>572</v>
      </c>
      <c r="C916" s="180" t="s">
        <v>2574</v>
      </c>
      <c r="D916" s="146" t="n">
        <v>2000000</v>
      </c>
      <c r="E916" s="146" t="n">
        <v>1566714</v>
      </c>
      <c r="F916" s="113" t="n">
        <f aca="false">D916*H916</f>
        <v>1440000</v>
      </c>
      <c r="G916" s="129"/>
      <c r="H916" s="119" t="n">
        <v>0.72</v>
      </c>
    </row>
    <row r="917" customFormat="false" ht="15.75" hidden="false" customHeight="false" outlineLevel="0" collapsed="false">
      <c r="A917" s="183"/>
      <c r="B917" s="174" t="n">
        <f aca="false">B916+1</f>
        <v>573</v>
      </c>
      <c r="C917" s="180" t="s">
        <v>965</v>
      </c>
      <c r="D917" s="146" t="n">
        <v>2000000</v>
      </c>
      <c r="E917" s="146" t="n">
        <v>1604796</v>
      </c>
      <c r="F917" s="113" t="n">
        <f aca="false">D917*H917</f>
        <v>1440000</v>
      </c>
      <c r="G917" s="129"/>
      <c r="H917" s="119" t="n">
        <v>0.72</v>
      </c>
    </row>
    <row r="918" customFormat="false" ht="15.75" hidden="false" customHeight="false" outlineLevel="0" collapsed="false">
      <c r="A918" s="183"/>
      <c r="B918" s="174" t="n">
        <f aca="false">B917+1</f>
        <v>574</v>
      </c>
      <c r="C918" s="180" t="s">
        <v>966</v>
      </c>
      <c r="D918" s="146" t="n">
        <v>2000000</v>
      </c>
      <c r="E918" s="146" t="n">
        <v>1591776</v>
      </c>
      <c r="F918" s="113" t="n">
        <f aca="false">D918*H918</f>
        <v>1440000</v>
      </c>
      <c r="G918" s="129"/>
      <c r="H918" s="119" t="n">
        <v>0.72</v>
      </c>
    </row>
    <row r="919" customFormat="false" ht="15.75" hidden="false" customHeight="false" outlineLevel="0" collapsed="false">
      <c r="A919" s="183"/>
      <c r="B919" s="174" t="n">
        <f aca="false">B918+1</f>
        <v>575</v>
      </c>
      <c r="C919" s="180" t="s">
        <v>967</v>
      </c>
      <c r="D919" s="146" t="n">
        <v>2000000</v>
      </c>
      <c r="E919" s="146" t="n">
        <v>1592696</v>
      </c>
      <c r="F919" s="113" t="n">
        <f aca="false">D919*H919</f>
        <v>1440000</v>
      </c>
      <c r="G919" s="129"/>
      <c r="H919" s="119" t="n">
        <v>0.72</v>
      </c>
    </row>
    <row r="920" customFormat="false" ht="15.75" hidden="false" customHeight="false" outlineLevel="0" collapsed="false">
      <c r="A920" s="183"/>
      <c r="B920" s="174" t="n">
        <f aca="false">B919+1</f>
        <v>576</v>
      </c>
      <c r="C920" s="180" t="s">
        <v>968</v>
      </c>
      <c r="D920" s="146" t="n">
        <v>2000000</v>
      </c>
      <c r="E920" s="146" t="n">
        <v>1765596</v>
      </c>
      <c r="F920" s="113" t="n">
        <f aca="false">D920*H920</f>
        <v>1440000</v>
      </c>
      <c r="G920" s="129"/>
      <c r="H920" s="119" t="n">
        <v>0.72</v>
      </c>
    </row>
    <row r="921" customFormat="false" ht="15.75" hidden="false" customHeight="false" outlineLevel="0" collapsed="false">
      <c r="A921" s="183"/>
      <c r="B921" s="174" t="n">
        <f aca="false">B920+1</f>
        <v>577</v>
      </c>
      <c r="C921" s="180" t="s">
        <v>969</v>
      </c>
      <c r="D921" s="146" t="n">
        <v>2000000</v>
      </c>
      <c r="E921" s="146" t="n">
        <v>1680696</v>
      </c>
      <c r="F921" s="113" t="n">
        <f aca="false">D921*H921</f>
        <v>1440000</v>
      </c>
      <c r="G921" s="129"/>
      <c r="H921" s="119" t="n">
        <v>0.72</v>
      </c>
    </row>
    <row r="922" customFormat="false" ht="15.75" hidden="false" customHeight="false" outlineLevel="0" collapsed="false">
      <c r="A922" s="183"/>
      <c r="B922" s="174" t="n">
        <f aca="false">B921+1</f>
        <v>578</v>
      </c>
      <c r="C922" s="180" t="s">
        <v>970</v>
      </c>
      <c r="D922" s="146" t="n">
        <v>2000000</v>
      </c>
      <c r="E922" s="146" t="n">
        <v>1676096</v>
      </c>
      <c r="F922" s="113" t="n">
        <f aca="false">D922*H922</f>
        <v>1440000</v>
      </c>
      <c r="G922" s="129"/>
      <c r="H922" s="119" t="n">
        <v>0.72</v>
      </c>
    </row>
    <row r="923" customFormat="false" ht="15.75" hidden="false" customHeight="false" outlineLevel="0" collapsed="false">
      <c r="A923" s="183"/>
      <c r="B923" s="174" t="n">
        <f aca="false">B922+1</f>
        <v>579</v>
      </c>
      <c r="C923" s="180" t="s">
        <v>682</v>
      </c>
      <c r="D923" s="146" t="n">
        <v>2000000</v>
      </c>
      <c r="E923" s="146" t="n">
        <v>1600496</v>
      </c>
      <c r="F923" s="113" t="n">
        <f aca="false">D923*H923</f>
        <v>1440000</v>
      </c>
      <c r="G923" s="129"/>
      <c r="H923" s="119" t="n">
        <v>0.72</v>
      </c>
    </row>
    <row r="924" customFormat="false" ht="15.75" hidden="false" customHeight="false" outlineLevel="0" collapsed="false">
      <c r="A924" s="183"/>
      <c r="B924" s="174" t="n">
        <f aca="false">B923+1</f>
        <v>580</v>
      </c>
      <c r="C924" s="180" t="s">
        <v>971</v>
      </c>
      <c r="D924" s="146" t="n">
        <v>2000000</v>
      </c>
      <c r="E924" s="146" t="n">
        <v>1598396</v>
      </c>
      <c r="F924" s="113" t="n">
        <f aca="false">D924*H924</f>
        <v>1440000</v>
      </c>
      <c r="G924" s="129"/>
      <c r="H924" s="119" t="n">
        <v>0.72</v>
      </c>
    </row>
    <row r="925" customFormat="false" ht="15.75" hidden="false" customHeight="false" outlineLevel="0" collapsed="false">
      <c r="A925" s="183"/>
      <c r="B925" s="174" t="n">
        <f aca="false">B924+1</f>
        <v>581</v>
      </c>
      <c r="C925" s="180" t="s">
        <v>972</v>
      </c>
      <c r="D925" s="146" t="n">
        <v>2000000</v>
      </c>
      <c r="E925" s="146" t="n">
        <v>1659996</v>
      </c>
      <c r="F925" s="113" t="n">
        <f aca="false">D925*H925</f>
        <v>1440000</v>
      </c>
      <c r="G925" s="129"/>
      <c r="H925" s="119" t="n">
        <v>0.72</v>
      </c>
    </row>
    <row r="926" customFormat="false" ht="15.75" hidden="false" customHeight="false" outlineLevel="0" collapsed="false">
      <c r="A926" s="183"/>
      <c r="B926" s="174" t="n">
        <f aca="false">B925+1</f>
        <v>582</v>
      </c>
      <c r="C926" s="180" t="s">
        <v>973</v>
      </c>
      <c r="D926" s="146" t="n">
        <v>2000000</v>
      </c>
      <c r="E926" s="146" t="n">
        <v>1659996</v>
      </c>
      <c r="F926" s="113" t="n">
        <f aca="false">D926*H926</f>
        <v>1440000</v>
      </c>
      <c r="G926" s="129"/>
      <c r="H926" s="119" t="n">
        <v>0.72</v>
      </c>
    </row>
    <row r="927" customFormat="false" ht="15.75" hidden="false" customHeight="false" outlineLevel="0" collapsed="false">
      <c r="A927" s="183"/>
      <c r="B927" s="174" t="n">
        <f aca="false">B926+1</f>
        <v>583</v>
      </c>
      <c r="C927" s="180" t="s">
        <v>974</v>
      </c>
      <c r="D927" s="146" t="n">
        <v>2000000</v>
      </c>
      <c r="E927" s="146" t="n">
        <v>1692504</v>
      </c>
      <c r="F927" s="113" t="n">
        <f aca="false">D927*H927</f>
        <v>1440000</v>
      </c>
      <c r="G927" s="129"/>
      <c r="H927" s="119" t="n">
        <v>0.72</v>
      </c>
    </row>
    <row r="928" customFormat="false" ht="15.75" hidden="false" customHeight="false" outlineLevel="0" collapsed="false">
      <c r="A928" s="183"/>
      <c r="B928" s="174" t="n">
        <f aca="false">B927+1</f>
        <v>584</v>
      </c>
      <c r="C928" s="180" t="s">
        <v>975</v>
      </c>
      <c r="D928" s="146" t="n">
        <v>2000000</v>
      </c>
      <c r="E928" s="146" t="n">
        <v>1597096</v>
      </c>
      <c r="F928" s="113" t="n">
        <f aca="false">D928*H928</f>
        <v>1440000</v>
      </c>
      <c r="G928" s="129"/>
      <c r="H928" s="119" t="n">
        <v>0.72</v>
      </c>
    </row>
    <row r="929" customFormat="false" ht="15.75" hidden="false" customHeight="false" outlineLevel="0" collapsed="false">
      <c r="A929" s="183"/>
      <c r="B929" s="174" t="n">
        <f aca="false">B928+1</f>
        <v>585</v>
      </c>
      <c r="C929" s="180" t="s">
        <v>976</v>
      </c>
      <c r="D929" s="146" t="n">
        <v>2000000</v>
      </c>
      <c r="E929" s="146" t="n">
        <v>1589076</v>
      </c>
      <c r="F929" s="113" t="n">
        <f aca="false">D929*H929</f>
        <v>1440000</v>
      </c>
      <c r="G929" s="129"/>
      <c r="H929" s="119" t="n">
        <v>0.72</v>
      </c>
    </row>
    <row r="930" customFormat="false" ht="15.75" hidden="false" customHeight="false" outlineLevel="0" collapsed="false">
      <c r="A930" s="183"/>
      <c r="B930" s="174" t="n">
        <f aca="false">B929+1</f>
        <v>586</v>
      </c>
      <c r="C930" s="180" t="s">
        <v>977</v>
      </c>
      <c r="D930" s="146" t="n">
        <v>2000000</v>
      </c>
      <c r="E930" s="146" t="n">
        <v>1681896</v>
      </c>
      <c r="F930" s="113" t="n">
        <f aca="false">D930*H930</f>
        <v>1440000</v>
      </c>
      <c r="G930" s="129"/>
      <c r="H930" s="119" t="n">
        <v>0.72</v>
      </c>
    </row>
    <row r="931" customFormat="false" ht="15.75" hidden="false" customHeight="false" outlineLevel="0" collapsed="false">
      <c r="A931" s="183"/>
      <c r="B931" s="174" t="n">
        <f aca="false">B930+1</f>
        <v>587</v>
      </c>
      <c r="C931" s="180" t="s">
        <v>978</v>
      </c>
      <c r="D931" s="146" t="n">
        <v>2000000</v>
      </c>
      <c r="E931" s="146" t="n">
        <v>1596776</v>
      </c>
      <c r="F931" s="113" t="n">
        <f aca="false">D931*H931</f>
        <v>1440000</v>
      </c>
      <c r="G931" s="129"/>
      <c r="H931" s="119" t="n">
        <v>0.72</v>
      </c>
    </row>
    <row r="932" customFormat="false" ht="15.75" hidden="false" customHeight="false" outlineLevel="0" collapsed="false">
      <c r="A932" s="183"/>
      <c r="B932" s="174" t="n">
        <f aca="false">B931+1</f>
        <v>588</v>
      </c>
      <c r="C932" s="180" t="s">
        <v>979</v>
      </c>
      <c r="D932" s="146" t="n">
        <v>2000000</v>
      </c>
      <c r="E932" s="146" t="n">
        <v>1681896</v>
      </c>
      <c r="F932" s="113" t="n">
        <f aca="false">D932*H932</f>
        <v>1440000</v>
      </c>
      <c r="G932" s="129"/>
      <c r="H932" s="119" t="n">
        <v>0.72</v>
      </c>
    </row>
    <row r="933" customFormat="false" ht="15.75" hidden="false" customHeight="false" outlineLevel="0" collapsed="false">
      <c r="A933" s="183"/>
      <c r="B933" s="174" t="n">
        <f aca="false">B932+1</f>
        <v>589</v>
      </c>
      <c r="C933" s="180" t="s">
        <v>2575</v>
      </c>
      <c r="D933" s="146" t="n">
        <v>2000000</v>
      </c>
      <c r="E933" s="146" t="n">
        <v>1581609</v>
      </c>
      <c r="F933" s="113" t="n">
        <f aca="false">D933*H933</f>
        <v>1440000</v>
      </c>
      <c r="G933" s="129"/>
      <c r="H933" s="119" t="n">
        <v>0.72</v>
      </c>
    </row>
    <row r="934" customFormat="false" ht="15.75" hidden="false" customHeight="false" outlineLevel="0" collapsed="false">
      <c r="A934" s="183"/>
      <c r="B934" s="174" t="n">
        <f aca="false">B933+1</f>
        <v>590</v>
      </c>
      <c r="C934" s="180" t="s">
        <v>981</v>
      </c>
      <c r="D934" s="146" t="n">
        <v>2000000</v>
      </c>
      <c r="E934" s="146" t="n">
        <v>1764996</v>
      </c>
      <c r="F934" s="113" t="n">
        <f aca="false">D934*H934</f>
        <v>1440000</v>
      </c>
      <c r="G934" s="129"/>
      <c r="H934" s="119" t="n">
        <v>0.72</v>
      </c>
    </row>
    <row r="935" customFormat="false" ht="15.75" hidden="false" customHeight="false" outlineLevel="0" collapsed="false">
      <c r="A935" s="183"/>
      <c r="B935" s="174" t="n">
        <f aca="false">B934+1</f>
        <v>591</v>
      </c>
      <c r="C935" s="180" t="s">
        <v>982</v>
      </c>
      <c r="D935" s="146" t="n">
        <v>2000000</v>
      </c>
      <c r="E935" s="146" t="n">
        <v>1562281</v>
      </c>
      <c r="F935" s="113" t="n">
        <f aca="false">D935*H935</f>
        <v>1440000</v>
      </c>
      <c r="G935" s="129"/>
      <c r="H935" s="119" t="n">
        <v>0.72</v>
      </c>
    </row>
    <row r="936" customFormat="false" ht="15.75" hidden="false" customHeight="false" outlineLevel="0" collapsed="false">
      <c r="A936" s="183"/>
      <c r="B936" s="174" t="n">
        <f aca="false">B935+1</f>
        <v>592</v>
      </c>
      <c r="C936" s="180" t="s">
        <v>983</v>
      </c>
      <c r="D936" s="146" t="n">
        <v>2000000</v>
      </c>
      <c r="E936" s="146" t="n">
        <v>1542706</v>
      </c>
      <c r="F936" s="113" t="n">
        <f aca="false">D936*H936</f>
        <v>1440000</v>
      </c>
      <c r="G936" s="129"/>
      <c r="H936" s="119" t="n">
        <v>0.72</v>
      </c>
    </row>
    <row r="937" customFormat="false" ht="15.75" hidden="false" customHeight="false" outlineLevel="0" collapsed="false">
      <c r="A937" s="183"/>
      <c r="B937" s="174" t="n">
        <f aca="false">B936+1</f>
        <v>593</v>
      </c>
      <c r="C937" s="180" t="s">
        <v>984</v>
      </c>
      <c r="D937" s="146" t="n">
        <v>2000000</v>
      </c>
      <c r="E937" s="146" t="n">
        <v>1641596</v>
      </c>
      <c r="F937" s="113" t="n">
        <f aca="false">D937*H937</f>
        <v>1440000</v>
      </c>
      <c r="G937" s="129"/>
      <c r="H937" s="119" t="n">
        <v>0.72</v>
      </c>
    </row>
    <row r="938" customFormat="false" ht="15.75" hidden="false" customHeight="false" outlineLevel="0" collapsed="false">
      <c r="A938" s="183"/>
      <c r="B938" s="174" t="n">
        <f aca="false">B937+1</f>
        <v>594</v>
      </c>
      <c r="C938" s="180" t="s">
        <v>985</v>
      </c>
      <c r="D938" s="146" t="n">
        <v>2000000</v>
      </c>
      <c r="E938" s="146" t="n">
        <v>1561706</v>
      </c>
      <c r="F938" s="113" t="n">
        <f aca="false">D938*H938</f>
        <v>1440000</v>
      </c>
      <c r="G938" s="129"/>
      <c r="H938" s="119" t="n">
        <v>0.72</v>
      </c>
    </row>
    <row r="939" customFormat="false" ht="15.75" hidden="false" customHeight="false" outlineLevel="0" collapsed="false">
      <c r="A939" s="183"/>
      <c r="B939" s="174" t="n">
        <f aca="false">B938+1</f>
        <v>595</v>
      </c>
      <c r="C939" s="180" t="s">
        <v>986</v>
      </c>
      <c r="D939" s="146" t="n">
        <v>2000000</v>
      </c>
      <c r="E939" s="146" t="n">
        <v>1583801</v>
      </c>
      <c r="F939" s="113" t="n">
        <f aca="false">D939*H939</f>
        <v>1440000</v>
      </c>
      <c r="G939" s="129"/>
      <c r="H939" s="119" t="n">
        <v>0.72</v>
      </c>
    </row>
    <row r="940" customFormat="false" ht="15.75" hidden="false" customHeight="false" outlineLevel="0" collapsed="false">
      <c r="A940" s="183"/>
      <c r="B940" s="174" t="n">
        <f aca="false">B939+1</f>
        <v>596</v>
      </c>
      <c r="C940" s="180" t="s">
        <v>987</v>
      </c>
      <c r="D940" s="146" t="n">
        <v>2000000</v>
      </c>
      <c r="E940" s="146" t="n">
        <v>1550876</v>
      </c>
      <c r="F940" s="113" t="n">
        <f aca="false">D940*H940</f>
        <v>1440000</v>
      </c>
      <c r="G940" s="129"/>
      <c r="H940" s="119" t="n">
        <v>0.72</v>
      </c>
    </row>
    <row r="941" customFormat="false" ht="15.75" hidden="false" customHeight="false" outlineLevel="0" collapsed="false">
      <c r="A941" s="183"/>
      <c r="B941" s="174" t="n">
        <f aca="false">B940+1</f>
        <v>597</v>
      </c>
      <c r="C941" s="180" t="s">
        <v>988</v>
      </c>
      <c r="D941" s="146" t="n">
        <v>2000000</v>
      </c>
      <c r="E941" s="146" t="n">
        <v>1585806</v>
      </c>
      <c r="F941" s="113" t="n">
        <f aca="false">D941*H941</f>
        <v>1440000</v>
      </c>
      <c r="G941" s="129"/>
      <c r="H941" s="119" t="n">
        <v>0.72</v>
      </c>
    </row>
    <row r="942" customFormat="false" ht="15.75" hidden="false" customHeight="false" outlineLevel="0" collapsed="false">
      <c r="A942" s="183"/>
      <c r="B942" s="174" t="n">
        <f aca="false">B941+1</f>
        <v>598</v>
      </c>
      <c r="C942" s="180" t="s">
        <v>989</v>
      </c>
      <c r="D942" s="146" t="n">
        <v>2000000</v>
      </c>
      <c r="E942" s="146" t="n">
        <v>1598001</v>
      </c>
      <c r="F942" s="113" t="n">
        <f aca="false">D942*H942</f>
        <v>1440000</v>
      </c>
      <c r="G942" s="129"/>
      <c r="H942" s="119" t="n">
        <v>0.72</v>
      </c>
    </row>
    <row r="943" customFormat="false" ht="15.75" hidden="false" customHeight="false" outlineLevel="0" collapsed="false">
      <c r="A943" s="183"/>
      <c r="B943" s="174" t="n">
        <f aca="false">B942+1</f>
        <v>599</v>
      </c>
      <c r="C943" s="180" t="s">
        <v>990</v>
      </c>
      <c r="D943" s="146" t="n">
        <v>2000000</v>
      </c>
      <c r="E943" s="146" t="n">
        <v>1540406</v>
      </c>
      <c r="F943" s="113" t="n">
        <f aca="false">D943*H943</f>
        <v>1440000</v>
      </c>
      <c r="G943" s="129"/>
      <c r="H943" s="119" t="n">
        <v>0.72</v>
      </c>
    </row>
    <row r="944" customFormat="false" ht="15.75" hidden="false" customHeight="false" outlineLevel="0" collapsed="false">
      <c r="A944" s="183"/>
      <c r="B944" s="174" t="n">
        <f aca="false">B943+1</f>
        <v>600</v>
      </c>
      <c r="C944" s="180" t="s">
        <v>991</v>
      </c>
      <c r="D944" s="146" t="n">
        <v>2000000</v>
      </c>
      <c r="E944" s="146" t="n">
        <v>1590596</v>
      </c>
      <c r="F944" s="113" t="n">
        <f aca="false">D944*H944</f>
        <v>1440000</v>
      </c>
      <c r="G944" s="129"/>
      <c r="H944" s="119" t="n">
        <v>0.72</v>
      </c>
    </row>
    <row r="945" customFormat="false" ht="15.75" hidden="false" customHeight="false" outlineLevel="0" collapsed="false">
      <c r="A945" s="183"/>
      <c r="B945" s="174" t="n">
        <f aca="false">B944+1</f>
        <v>601</v>
      </c>
      <c r="C945" s="180" t="s">
        <v>992</v>
      </c>
      <c r="D945" s="146" t="n">
        <v>2000000</v>
      </c>
      <c r="E945" s="146" t="n">
        <v>1670996</v>
      </c>
      <c r="F945" s="113" t="n">
        <f aca="false">D945*H945</f>
        <v>1440000</v>
      </c>
      <c r="G945" s="129"/>
      <c r="H945" s="119" t="n">
        <v>0.72</v>
      </c>
    </row>
    <row r="946" customFormat="false" ht="15.75" hidden="false" customHeight="false" outlineLevel="0" collapsed="false">
      <c r="A946" s="183"/>
      <c r="B946" s="174" t="n">
        <f aca="false">B945+1</f>
        <v>602</v>
      </c>
      <c r="C946" s="180" t="s">
        <v>993</v>
      </c>
      <c r="D946" s="146" t="n">
        <v>2000000</v>
      </c>
      <c r="E946" s="146" t="n">
        <v>1670996</v>
      </c>
      <c r="F946" s="113" t="n">
        <f aca="false">D946*H946</f>
        <v>1440000</v>
      </c>
      <c r="G946" s="129"/>
      <c r="H946" s="119" t="n">
        <v>0.72</v>
      </c>
    </row>
    <row r="947" customFormat="false" ht="30" hidden="false" customHeight="false" outlineLevel="0" collapsed="false">
      <c r="A947" s="183"/>
      <c r="B947" s="174" t="n">
        <f aca="false">B946+1</f>
        <v>603</v>
      </c>
      <c r="C947" s="180" t="s">
        <v>994</v>
      </c>
      <c r="D947" s="146" t="n">
        <v>2000000</v>
      </c>
      <c r="E947" s="146" t="n">
        <v>1572606</v>
      </c>
      <c r="F947" s="113" t="n">
        <f aca="false">D947*H947</f>
        <v>1440000</v>
      </c>
      <c r="G947" s="129"/>
      <c r="H947" s="119" t="n">
        <v>0.72</v>
      </c>
    </row>
    <row r="948" customFormat="false" ht="15.75" hidden="false" customHeight="false" outlineLevel="0" collapsed="false">
      <c r="A948" s="183"/>
      <c r="B948" s="174" t="n">
        <f aca="false">B947+1</f>
        <v>604</v>
      </c>
      <c r="C948" s="180" t="s">
        <v>995</v>
      </c>
      <c r="D948" s="146" t="n">
        <v>2000000</v>
      </c>
      <c r="E948" s="146" t="n">
        <v>1641596</v>
      </c>
      <c r="F948" s="113" t="n">
        <f aca="false">D948*H948</f>
        <v>1440000</v>
      </c>
      <c r="G948" s="129"/>
      <c r="H948" s="119" t="n">
        <v>0.72</v>
      </c>
    </row>
    <row r="949" customFormat="false" ht="15.75" hidden="false" customHeight="false" outlineLevel="0" collapsed="false">
      <c r="A949" s="183"/>
      <c r="B949" s="174" t="n">
        <f aca="false">B948+1</f>
        <v>605</v>
      </c>
      <c r="C949" s="180" t="s">
        <v>996</v>
      </c>
      <c r="D949" s="146" t="n">
        <v>2000000</v>
      </c>
      <c r="E949" s="146" t="n">
        <v>1572356</v>
      </c>
      <c r="F949" s="113" t="n">
        <f aca="false">D949*H949</f>
        <v>1440000</v>
      </c>
      <c r="G949" s="129"/>
      <c r="H949" s="119" t="n">
        <v>0.72</v>
      </c>
    </row>
    <row r="950" customFormat="false" ht="15.75" hidden="false" customHeight="false" outlineLevel="0" collapsed="false">
      <c r="A950" s="183"/>
      <c r="B950" s="174" t="n">
        <f aca="false">B949+1</f>
        <v>606</v>
      </c>
      <c r="C950" s="180" t="s">
        <v>997</v>
      </c>
      <c r="D950" s="146" t="n">
        <v>2000000</v>
      </c>
      <c r="E950" s="146" t="n">
        <v>1641596</v>
      </c>
      <c r="F950" s="113" t="n">
        <f aca="false">D950*H950</f>
        <v>1440000</v>
      </c>
      <c r="G950" s="129"/>
      <c r="H950" s="119" t="n">
        <v>0.72</v>
      </c>
    </row>
    <row r="951" customFormat="false" ht="15.75" hidden="false" customHeight="false" outlineLevel="0" collapsed="false">
      <c r="A951" s="183"/>
      <c r="B951" s="174" t="n">
        <f aca="false">B950+1</f>
        <v>607</v>
      </c>
      <c r="C951" s="180" t="s">
        <v>998</v>
      </c>
      <c r="D951" s="146" t="n">
        <v>2000000</v>
      </c>
      <c r="E951" s="146" t="n">
        <v>1559206</v>
      </c>
      <c r="F951" s="113" t="n">
        <f aca="false">D951*H951</f>
        <v>1440000</v>
      </c>
      <c r="G951" s="129"/>
      <c r="H951" s="119" t="n">
        <v>0.72</v>
      </c>
    </row>
    <row r="952" customFormat="false" ht="15.75" hidden="false" customHeight="false" outlineLevel="0" collapsed="false">
      <c r="A952" s="183"/>
      <c r="B952" s="174" t="n">
        <f aca="false">B951+1</f>
        <v>608</v>
      </c>
      <c r="C952" s="180" t="s">
        <v>999</v>
      </c>
      <c r="D952" s="146" t="n">
        <v>2000000</v>
      </c>
      <c r="E952" s="146" t="n">
        <v>1550876</v>
      </c>
      <c r="F952" s="113" t="n">
        <f aca="false">D952*H952</f>
        <v>1440000</v>
      </c>
      <c r="G952" s="129"/>
      <c r="H952" s="119" t="n">
        <v>0.72</v>
      </c>
    </row>
    <row r="953" customFormat="false" ht="30" hidden="false" customHeight="false" outlineLevel="0" collapsed="false">
      <c r="A953" s="183"/>
      <c r="B953" s="174" t="n">
        <f aca="false">B952+1</f>
        <v>609</v>
      </c>
      <c r="C953" s="180" t="s">
        <v>1000</v>
      </c>
      <c r="D953" s="146" t="n">
        <v>2000000</v>
      </c>
      <c r="E953" s="146" t="n">
        <v>1570996</v>
      </c>
      <c r="F953" s="113" t="n">
        <f aca="false">D953*H953</f>
        <v>1440000</v>
      </c>
      <c r="G953" s="129"/>
      <c r="H953" s="119" t="n">
        <v>0.72</v>
      </c>
    </row>
    <row r="954" customFormat="false" ht="15.75" hidden="false" customHeight="false" outlineLevel="0" collapsed="false">
      <c r="A954" s="183"/>
      <c r="B954" s="174" t="n">
        <f aca="false">B953+1</f>
        <v>610</v>
      </c>
      <c r="C954" s="180" t="s">
        <v>1001</v>
      </c>
      <c r="D954" s="146" t="n">
        <v>2000000</v>
      </c>
      <c r="E954" s="146" t="n">
        <v>1590596</v>
      </c>
      <c r="F954" s="113" t="n">
        <f aca="false">D954*H954</f>
        <v>1440000</v>
      </c>
      <c r="G954" s="129"/>
      <c r="H954" s="119" t="n">
        <v>0.72</v>
      </c>
    </row>
    <row r="955" customFormat="false" ht="15.75" hidden="false" customHeight="false" outlineLevel="0" collapsed="false">
      <c r="A955" s="183"/>
      <c r="B955" s="174" t="n">
        <f aca="false">B954+1</f>
        <v>611</v>
      </c>
      <c r="C955" s="180" t="s">
        <v>1002</v>
      </c>
      <c r="D955" s="146" t="n">
        <v>2000000</v>
      </c>
      <c r="E955" s="146" t="n">
        <v>1584996</v>
      </c>
      <c r="F955" s="113" t="n">
        <f aca="false">D955*H955</f>
        <v>1440000</v>
      </c>
      <c r="G955" s="129"/>
      <c r="H955" s="119" t="n">
        <v>0.72</v>
      </c>
    </row>
    <row r="956" customFormat="false" ht="15.75" hidden="false" customHeight="false" outlineLevel="0" collapsed="false">
      <c r="A956" s="183"/>
      <c r="B956" s="174" t="n">
        <f aca="false">B955+1</f>
        <v>612</v>
      </c>
      <c r="C956" s="180" t="s">
        <v>1003</v>
      </c>
      <c r="D956" s="146" t="n">
        <v>2000000</v>
      </c>
      <c r="E956" s="146" t="n">
        <v>1578801</v>
      </c>
      <c r="F956" s="113" t="n">
        <f aca="false">D956*H956</f>
        <v>1440000</v>
      </c>
      <c r="G956" s="129"/>
      <c r="H956" s="119" t="n">
        <v>0.72</v>
      </c>
    </row>
    <row r="957" customFormat="false" ht="15.75" hidden="false" customHeight="false" outlineLevel="0" collapsed="false">
      <c r="A957" s="183"/>
      <c r="B957" s="174" t="n">
        <f aca="false">B956+1</f>
        <v>613</v>
      </c>
      <c r="C957" s="180" t="s">
        <v>1004</v>
      </c>
      <c r="D957" s="146" t="n">
        <v>2000000</v>
      </c>
      <c r="E957" s="146" t="n">
        <v>1590596</v>
      </c>
      <c r="F957" s="113" t="n">
        <f aca="false">D957*H957</f>
        <v>1440000</v>
      </c>
      <c r="G957" s="129"/>
      <c r="H957" s="119" t="n">
        <v>0.72</v>
      </c>
    </row>
    <row r="958" customFormat="false" ht="15.75" hidden="false" customHeight="false" outlineLevel="0" collapsed="false">
      <c r="A958" s="183"/>
      <c r="B958" s="174" t="n">
        <f aca="false">B957+1</f>
        <v>614</v>
      </c>
      <c r="C958" s="180" t="s">
        <v>1005</v>
      </c>
      <c r="D958" s="146" t="n">
        <v>2000000</v>
      </c>
      <c r="E958" s="146" t="n">
        <v>1677356</v>
      </c>
      <c r="F958" s="113" t="n">
        <f aca="false">D958*H958</f>
        <v>1440000</v>
      </c>
      <c r="G958" s="129"/>
      <c r="H958" s="119" t="n">
        <v>0.72</v>
      </c>
    </row>
    <row r="959" customFormat="false" ht="30" hidden="false" customHeight="false" outlineLevel="0" collapsed="false">
      <c r="A959" s="183"/>
      <c r="B959" s="174" t="n">
        <f aca="false">B958+1</f>
        <v>615</v>
      </c>
      <c r="C959" s="180" t="s">
        <v>1006</v>
      </c>
      <c r="D959" s="146" t="n">
        <v>2000000</v>
      </c>
      <c r="E959" s="146" t="n">
        <v>1590596</v>
      </c>
      <c r="F959" s="113" t="n">
        <f aca="false">D959*H959</f>
        <v>1440000</v>
      </c>
      <c r="G959" s="129"/>
      <c r="H959" s="119" t="n">
        <v>0.72</v>
      </c>
    </row>
    <row r="960" customFormat="false" ht="15.75" hidden="false" customHeight="false" outlineLevel="0" collapsed="false">
      <c r="A960" s="183"/>
      <c r="B960" s="174" t="n">
        <f aca="false">B959+1</f>
        <v>616</v>
      </c>
      <c r="C960" s="180" t="s">
        <v>1007</v>
      </c>
      <c r="D960" s="146" t="n">
        <v>2000000</v>
      </c>
      <c r="E960" s="146" t="n">
        <v>1571596</v>
      </c>
      <c r="F960" s="113" t="n">
        <f aca="false">D960*H960</f>
        <v>1440000</v>
      </c>
      <c r="G960" s="129"/>
      <c r="H960" s="119" t="n">
        <v>0.72</v>
      </c>
    </row>
    <row r="961" customFormat="false" ht="15.75" hidden="false" customHeight="false" outlineLevel="0" collapsed="false">
      <c r="A961" s="183"/>
      <c r="B961" s="174" t="n">
        <f aca="false">B960+1</f>
        <v>617</v>
      </c>
      <c r="C961" s="180" t="s">
        <v>1008</v>
      </c>
      <c r="D961" s="146" t="n">
        <v>2000000</v>
      </c>
      <c r="E961" s="146" t="n">
        <v>1571596</v>
      </c>
      <c r="F961" s="113" t="n">
        <f aca="false">D961*H961</f>
        <v>1440000</v>
      </c>
      <c r="G961" s="129"/>
      <c r="H961" s="119" t="n">
        <v>0.72</v>
      </c>
    </row>
    <row r="962" customFormat="false" ht="15.75" hidden="false" customHeight="false" outlineLevel="0" collapsed="false">
      <c r="A962" s="183"/>
      <c r="B962" s="174" t="n">
        <f aca="false">B961+1</f>
        <v>618</v>
      </c>
      <c r="C962" s="180" t="s">
        <v>1009</v>
      </c>
      <c r="D962" s="146" t="n">
        <v>2000000</v>
      </c>
      <c r="E962" s="146" t="n">
        <v>1565996</v>
      </c>
      <c r="F962" s="113" t="n">
        <f aca="false">D962*H962</f>
        <v>1440000</v>
      </c>
      <c r="G962" s="129"/>
      <c r="H962" s="119" t="n">
        <v>0.72</v>
      </c>
    </row>
    <row r="963" customFormat="false" ht="15.75" hidden="false" customHeight="false" outlineLevel="0" collapsed="false">
      <c r="A963" s="183"/>
      <c r="B963" s="174" t="n">
        <f aca="false">B962+1</f>
        <v>619</v>
      </c>
      <c r="C963" s="180" t="s">
        <v>1010</v>
      </c>
      <c r="D963" s="146" t="n">
        <v>2000000</v>
      </c>
      <c r="E963" s="146" t="n">
        <v>1591406</v>
      </c>
      <c r="F963" s="113" t="n">
        <f aca="false">D963*H963</f>
        <v>1440000</v>
      </c>
      <c r="G963" s="129"/>
      <c r="H963" s="119" t="n">
        <v>0.72</v>
      </c>
    </row>
    <row r="964" customFormat="false" ht="15.75" hidden="false" customHeight="false" outlineLevel="0" collapsed="false">
      <c r="A964" s="183"/>
      <c r="B964" s="174" t="n">
        <f aca="false">B963+1</f>
        <v>620</v>
      </c>
      <c r="C964" s="180" t="s">
        <v>1011</v>
      </c>
      <c r="D964" s="146" t="n">
        <v>2000000</v>
      </c>
      <c r="E964" s="146" t="n">
        <v>1749996</v>
      </c>
      <c r="F964" s="113" t="n">
        <f aca="false">D964*H964</f>
        <v>1440000</v>
      </c>
      <c r="G964" s="129"/>
      <c r="H964" s="119" t="n">
        <v>0.72</v>
      </c>
    </row>
    <row r="965" customFormat="false" ht="15.75" hidden="false" customHeight="false" outlineLevel="0" collapsed="false">
      <c r="A965" s="183"/>
      <c r="B965" s="174" t="n">
        <f aca="false">B964+1</f>
        <v>621</v>
      </c>
      <c r="C965" s="180" t="s">
        <v>1012</v>
      </c>
      <c r="D965" s="146" t="n">
        <v>2000000</v>
      </c>
      <c r="E965" s="146" t="n">
        <v>1504756</v>
      </c>
      <c r="F965" s="113" t="n">
        <f aca="false">D965*H965</f>
        <v>1440000</v>
      </c>
      <c r="G965" s="129"/>
      <c r="H965" s="119" t="n">
        <v>0.72</v>
      </c>
    </row>
    <row r="966" customFormat="false" ht="15.75" hidden="false" customHeight="false" outlineLevel="0" collapsed="false">
      <c r="A966" s="183"/>
      <c r="B966" s="174" t="n">
        <f aca="false">B965+1</f>
        <v>622</v>
      </c>
      <c r="C966" s="180" t="s">
        <v>1013</v>
      </c>
      <c r="D966" s="146" t="n">
        <v>2000000</v>
      </c>
      <c r="E966" s="146" t="n">
        <v>1636796</v>
      </c>
      <c r="F966" s="113" t="n">
        <f aca="false">D966*H966</f>
        <v>1440000</v>
      </c>
      <c r="G966" s="129"/>
      <c r="H966" s="119" t="n">
        <v>0.72</v>
      </c>
    </row>
    <row r="967" customFormat="false" ht="15.75" hidden="false" customHeight="false" outlineLevel="0" collapsed="false">
      <c r="A967" s="183"/>
      <c r="B967" s="174" t="n">
        <f aca="false">B966+1</f>
        <v>623</v>
      </c>
      <c r="C967" s="180" t="s">
        <v>2576</v>
      </c>
      <c r="D967" s="146" t="n">
        <v>2000000</v>
      </c>
      <c r="E967" s="146" t="n">
        <v>1569096</v>
      </c>
      <c r="F967" s="113" t="n">
        <f aca="false">D967*H967</f>
        <v>1440000</v>
      </c>
      <c r="G967" s="129"/>
      <c r="H967" s="119" t="n">
        <v>0.72</v>
      </c>
    </row>
    <row r="968" customFormat="false" ht="15.75" hidden="false" customHeight="false" outlineLevel="0" collapsed="false">
      <c r="A968" s="183"/>
      <c r="B968" s="174" t="n">
        <f aca="false">B967+1</f>
        <v>624</v>
      </c>
      <c r="C968" s="180" t="s">
        <v>1015</v>
      </c>
      <c r="D968" s="146" t="n">
        <v>2000000</v>
      </c>
      <c r="E968" s="146" t="n">
        <v>1569096</v>
      </c>
      <c r="F968" s="113" t="n">
        <f aca="false">D968*H968</f>
        <v>1440000</v>
      </c>
      <c r="G968" s="129"/>
      <c r="H968" s="119" t="n">
        <v>0.72</v>
      </c>
    </row>
    <row r="969" customFormat="false" ht="15.75" hidden="false" customHeight="false" outlineLevel="0" collapsed="false">
      <c r="A969" s="183"/>
      <c r="B969" s="174" t="n">
        <f aca="false">B968+1</f>
        <v>625</v>
      </c>
      <c r="C969" s="180" t="s">
        <v>1016</v>
      </c>
      <c r="D969" s="146" t="n">
        <v>2000000</v>
      </c>
      <c r="E969" s="146" t="n">
        <v>1598456</v>
      </c>
      <c r="F969" s="113" t="n">
        <f aca="false">D969*H969</f>
        <v>1440000</v>
      </c>
      <c r="G969" s="129"/>
      <c r="H969" s="119" t="n">
        <v>0.72</v>
      </c>
    </row>
    <row r="970" customFormat="false" ht="15.75" hidden="false" customHeight="false" outlineLevel="0" collapsed="false">
      <c r="A970" s="183"/>
      <c r="B970" s="174" t="n">
        <f aca="false">B969+1</f>
        <v>626</v>
      </c>
      <c r="C970" s="180" t="s">
        <v>1017</v>
      </c>
      <c r="D970" s="146" t="n">
        <v>2000000</v>
      </c>
      <c r="E970" s="146" t="n">
        <v>1585756</v>
      </c>
      <c r="F970" s="113" t="n">
        <f aca="false">D970*H970</f>
        <v>1440000</v>
      </c>
      <c r="G970" s="129"/>
      <c r="H970" s="119" t="n">
        <v>0.72</v>
      </c>
    </row>
    <row r="971" customFormat="false" ht="15.75" hidden="false" customHeight="false" outlineLevel="0" collapsed="false">
      <c r="A971" s="183"/>
      <c r="B971" s="174" t="n">
        <f aca="false">B970+1</f>
        <v>627</v>
      </c>
      <c r="C971" s="180" t="s">
        <v>1018</v>
      </c>
      <c r="D971" s="146" t="n">
        <v>2000000</v>
      </c>
      <c r="E971" s="146" t="n">
        <v>1590596</v>
      </c>
      <c r="F971" s="113" t="n">
        <f aca="false">D971*H971</f>
        <v>1440000</v>
      </c>
      <c r="G971" s="129"/>
      <c r="H971" s="119" t="n">
        <v>0.72</v>
      </c>
    </row>
    <row r="972" customFormat="false" ht="30" hidden="false" customHeight="false" outlineLevel="0" collapsed="false">
      <c r="A972" s="183"/>
      <c r="B972" s="174" t="n">
        <f aca="false">B971+1</f>
        <v>628</v>
      </c>
      <c r="C972" s="180" t="s">
        <v>1019</v>
      </c>
      <c r="D972" s="146" t="n">
        <v>2000000</v>
      </c>
      <c r="E972" s="146" t="n">
        <v>1591356</v>
      </c>
      <c r="F972" s="113" t="n">
        <f aca="false">D972*H972</f>
        <v>1440000</v>
      </c>
      <c r="G972" s="129"/>
      <c r="H972" s="119" t="n">
        <v>0.72</v>
      </c>
    </row>
    <row r="973" customFormat="false" ht="15.75" hidden="false" customHeight="false" outlineLevel="0" collapsed="false">
      <c r="A973" s="183"/>
      <c r="B973" s="174" t="n">
        <f aca="false">B972+1</f>
        <v>629</v>
      </c>
      <c r="C973" s="180" t="s">
        <v>1020</v>
      </c>
      <c r="D973" s="146" t="n">
        <v>2000000</v>
      </c>
      <c r="E973" s="146" t="n">
        <v>1585596</v>
      </c>
      <c r="F973" s="113" t="n">
        <f aca="false">D973*H973</f>
        <v>1440000</v>
      </c>
      <c r="G973" s="129"/>
      <c r="H973" s="119" t="n">
        <v>0.72</v>
      </c>
    </row>
    <row r="974" customFormat="false" ht="15.75" hidden="false" customHeight="false" outlineLevel="0" collapsed="false">
      <c r="A974" s="183"/>
      <c r="B974" s="174" t="n">
        <f aca="false">B973+1</f>
        <v>630</v>
      </c>
      <c r="C974" s="180" t="s">
        <v>1021</v>
      </c>
      <c r="D974" s="146" t="n">
        <v>2000000</v>
      </c>
      <c r="E974" s="146" t="n">
        <v>1590596</v>
      </c>
      <c r="F974" s="113" t="n">
        <f aca="false">D974*H974</f>
        <v>1440000</v>
      </c>
      <c r="G974" s="129"/>
      <c r="H974" s="119" t="n">
        <v>0.72</v>
      </c>
    </row>
    <row r="975" customFormat="false" ht="15.75" hidden="false" customHeight="false" outlineLevel="0" collapsed="false">
      <c r="A975" s="183"/>
      <c r="B975" s="174" t="n">
        <f aca="false">B974+1</f>
        <v>631</v>
      </c>
      <c r="C975" s="180" t="s">
        <v>1022</v>
      </c>
      <c r="D975" s="146" t="n">
        <v>2000000</v>
      </c>
      <c r="E975" s="146" t="n">
        <v>1561706</v>
      </c>
      <c r="F975" s="113" t="n">
        <f aca="false">D975*H975</f>
        <v>1440000</v>
      </c>
      <c r="G975" s="129"/>
      <c r="H975" s="119" t="n">
        <v>0.72</v>
      </c>
    </row>
    <row r="976" customFormat="false" ht="15.75" hidden="false" customHeight="false" outlineLevel="0" collapsed="false">
      <c r="A976" s="183"/>
      <c r="B976" s="174" t="n">
        <f aca="false">B975+1</f>
        <v>632</v>
      </c>
      <c r="C976" s="180" t="s">
        <v>1023</v>
      </c>
      <c r="D976" s="146" t="n">
        <v>2000000</v>
      </c>
      <c r="E976" s="146" t="n">
        <v>1565166</v>
      </c>
      <c r="F976" s="113" t="n">
        <f aca="false">D976*H976</f>
        <v>1440000</v>
      </c>
      <c r="G976" s="129"/>
      <c r="H976" s="119" t="n">
        <v>0.72</v>
      </c>
    </row>
    <row r="977" customFormat="false" ht="15.75" hidden="false" customHeight="false" outlineLevel="0" collapsed="false">
      <c r="A977" s="183"/>
      <c r="B977" s="174" t="n">
        <f aca="false">B976+1</f>
        <v>633</v>
      </c>
      <c r="C977" s="180" t="s">
        <v>1024</v>
      </c>
      <c r="D977" s="146" t="n">
        <v>2000000</v>
      </c>
      <c r="E977" s="146" t="n">
        <v>1568566</v>
      </c>
      <c r="F977" s="113" t="n">
        <f aca="false">D977*H977</f>
        <v>1440000</v>
      </c>
      <c r="G977" s="129"/>
      <c r="H977" s="119" t="n">
        <v>0.72</v>
      </c>
    </row>
    <row r="978" customFormat="false" ht="15.75" hidden="false" customHeight="false" outlineLevel="0" collapsed="false">
      <c r="A978" s="183"/>
      <c r="B978" s="174" t="n">
        <f aca="false">B977+1</f>
        <v>634</v>
      </c>
      <c r="C978" s="180" t="s">
        <v>1025</v>
      </c>
      <c r="D978" s="146" t="n">
        <v>2000000</v>
      </c>
      <c r="E978" s="146" t="n">
        <v>1529566</v>
      </c>
      <c r="F978" s="113" t="n">
        <f aca="false">D978*H978</f>
        <v>1440000</v>
      </c>
      <c r="G978" s="129"/>
      <c r="H978" s="119" t="n">
        <v>0.72</v>
      </c>
    </row>
    <row r="979" customFormat="false" ht="15.75" hidden="false" customHeight="false" outlineLevel="0" collapsed="false">
      <c r="A979" s="183"/>
      <c r="B979" s="174" t="n">
        <f aca="false">B978+1</f>
        <v>635</v>
      </c>
      <c r="C979" s="180" t="s">
        <v>1026</v>
      </c>
      <c r="D979" s="146" t="n">
        <v>2000000</v>
      </c>
      <c r="E979" s="146" t="n">
        <v>1564406</v>
      </c>
      <c r="F979" s="113" t="n">
        <f aca="false">D979*H979</f>
        <v>1440000</v>
      </c>
      <c r="G979" s="129"/>
      <c r="H979" s="119" t="n">
        <v>0.72</v>
      </c>
    </row>
    <row r="980" customFormat="false" ht="15.75" hidden="false" customHeight="false" outlineLevel="0" collapsed="false">
      <c r="A980" s="183"/>
      <c r="B980" s="174" t="n">
        <f aca="false">B979+1</f>
        <v>636</v>
      </c>
      <c r="C980" s="180" t="s">
        <v>1027</v>
      </c>
      <c r="D980" s="146" t="n">
        <v>2000000</v>
      </c>
      <c r="E980" s="146" t="n">
        <v>1525406</v>
      </c>
      <c r="F980" s="113" t="n">
        <f aca="false">D980*H980</f>
        <v>1440000</v>
      </c>
      <c r="G980" s="129"/>
      <c r="H980" s="119" t="n">
        <v>0.72</v>
      </c>
    </row>
    <row r="981" customFormat="false" ht="15.75" hidden="false" customHeight="false" outlineLevel="0" collapsed="false">
      <c r="A981" s="183"/>
      <c r="B981" s="174" t="n">
        <f aca="false">B980+1</f>
        <v>637</v>
      </c>
      <c r="C981" s="180" t="s">
        <v>1028</v>
      </c>
      <c r="D981" s="146" t="n">
        <v>2000000</v>
      </c>
      <c r="E981" s="146" t="n">
        <v>1565406</v>
      </c>
      <c r="F981" s="113" t="n">
        <f aca="false">D981*H981</f>
        <v>1440000</v>
      </c>
      <c r="G981" s="129"/>
      <c r="H981" s="119" t="n">
        <v>0.72</v>
      </c>
    </row>
    <row r="982" customFormat="false" ht="15.75" hidden="false" customHeight="false" outlineLevel="0" collapsed="false">
      <c r="A982" s="183"/>
      <c r="B982" s="174" t="n">
        <f aca="false">B981+1</f>
        <v>638</v>
      </c>
      <c r="C982" s="180" t="s">
        <v>1029</v>
      </c>
      <c r="D982" s="146" t="n">
        <v>2000000</v>
      </c>
      <c r="E982" s="146" t="n">
        <v>1538996</v>
      </c>
      <c r="F982" s="113" t="n">
        <f aca="false">D982*H982</f>
        <v>1440000</v>
      </c>
      <c r="G982" s="129"/>
      <c r="H982" s="119" t="n">
        <v>0.72</v>
      </c>
    </row>
    <row r="983" customFormat="false" ht="15.75" hidden="false" customHeight="false" outlineLevel="0" collapsed="false">
      <c r="A983" s="183"/>
      <c r="B983" s="174" t="n">
        <f aca="false">B982+1</f>
        <v>639</v>
      </c>
      <c r="C983" s="180" t="s">
        <v>1030</v>
      </c>
      <c r="D983" s="146" t="n">
        <v>2000000</v>
      </c>
      <c r="E983" s="146" t="n">
        <v>1667401</v>
      </c>
      <c r="F983" s="113" t="n">
        <f aca="false">D983*H983</f>
        <v>1440000</v>
      </c>
      <c r="G983" s="129"/>
      <c r="H983" s="119" t="n">
        <v>0.72</v>
      </c>
    </row>
    <row r="984" customFormat="false" ht="15.75" hidden="false" customHeight="false" outlineLevel="0" collapsed="false">
      <c r="A984" s="183"/>
      <c r="B984" s="174" t="n">
        <f aca="false">B983+1</f>
        <v>640</v>
      </c>
      <c r="C984" s="180" t="s">
        <v>1031</v>
      </c>
      <c r="D984" s="146" t="n">
        <v>2000000</v>
      </c>
      <c r="E984" s="146" t="n">
        <v>1585596</v>
      </c>
      <c r="F984" s="113" t="n">
        <f aca="false">D984*H984</f>
        <v>1440000</v>
      </c>
      <c r="G984" s="129"/>
      <c r="H984" s="119" t="n">
        <v>0.72</v>
      </c>
    </row>
    <row r="985" customFormat="false" ht="15.75" hidden="false" customHeight="false" outlineLevel="0" collapsed="false">
      <c r="A985" s="183"/>
      <c r="B985" s="174" t="n">
        <f aca="false">B984+1</f>
        <v>641</v>
      </c>
      <c r="C985" s="180" t="s">
        <v>1032</v>
      </c>
      <c r="D985" s="146" t="n">
        <v>2000000</v>
      </c>
      <c r="E985" s="146" t="n">
        <v>1576606</v>
      </c>
      <c r="F985" s="113" t="n">
        <f aca="false">D985*H985</f>
        <v>1440000</v>
      </c>
      <c r="G985" s="129"/>
      <c r="H985" s="119" t="n">
        <v>0.72</v>
      </c>
    </row>
    <row r="986" customFormat="false" ht="15.75" hidden="false" customHeight="false" outlineLevel="0" collapsed="false">
      <c r="A986" s="183"/>
      <c r="B986" s="174" t="n">
        <f aca="false">B985+1</f>
        <v>642</v>
      </c>
      <c r="C986" s="180" t="s">
        <v>1033</v>
      </c>
      <c r="D986" s="146" t="n">
        <v>2000000</v>
      </c>
      <c r="E986" s="146" t="n">
        <v>1651721</v>
      </c>
      <c r="F986" s="113" t="n">
        <f aca="false">D986*H986</f>
        <v>1440000</v>
      </c>
      <c r="G986" s="129"/>
      <c r="H986" s="119" t="n">
        <v>0.72</v>
      </c>
    </row>
    <row r="987" customFormat="false" ht="15.75" hidden="false" customHeight="false" outlineLevel="0" collapsed="false">
      <c r="A987" s="183"/>
      <c r="B987" s="174" t="n">
        <f aca="false">B986+1</f>
        <v>643</v>
      </c>
      <c r="C987" s="180" t="s">
        <v>1034</v>
      </c>
      <c r="D987" s="146" t="n">
        <v>2000000</v>
      </c>
      <c r="E987" s="146" t="n">
        <v>1647321</v>
      </c>
      <c r="F987" s="113" t="n">
        <f aca="false">D987*H987</f>
        <v>1440000</v>
      </c>
      <c r="G987" s="129"/>
      <c r="H987" s="119" t="n">
        <v>0.72</v>
      </c>
    </row>
    <row r="988" customFormat="false" ht="15.75" hidden="false" customHeight="false" outlineLevel="0" collapsed="false">
      <c r="A988" s="183"/>
      <c r="B988" s="174" t="n">
        <f aca="false">B987+1</f>
        <v>644</v>
      </c>
      <c r="C988" s="180" t="s">
        <v>1035</v>
      </c>
      <c r="D988" s="146" t="n">
        <v>2000000</v>
      </c>
      <c r="E988" s="146" t="n">
        <v>1643321</v>
      </c>
      <c r="F988" s="113" t="n">
        <f aca="false">D988*H988</f>
        <v>1440000</v>
      </c>
      <c r="G988" s="129"/>
      <c r="H988" s="119" t="n">
        <v>0.72</v>
      </c>
    </row>
    <row r="989" customFormat="false" ht="15.75" hidden="false" customHeight="false" outlineLevel="0" collapsed="false">
      <c r="A989" s="183"/>
      <c r="B989" s="174" t="n">
        <f aca="false">B988+1</f>
        <v>645</v>
      </c>
      <c r="C989" s="180" t="s">
        <v>1036</v>
      </c>
      <c r="D989" s="146" t="n">
        <v>2000000</v>
      </c>
      <c r="E989" s="146" t="n">
        <v>1638481</v>
      </c>
      <c r="F989" s="113" t="n">
        <f aca="false">D989*H989</f>
        <v>1440000</v>
      </c>
      <c r="G989" s="129"/>
      <c r="H989" s="119" t="n">
        <v>0.72</v>
      </c>
    </row>
    <row r="990" customFormat="false" ht="15.75" hidden="false" customHeight="false" outlineLevel="0" collapsed="false">
      <c r="A990" s="183"/>
      <c r="B990" s="174" t="n">
        <f aca="false">B989+1</f>
        <v>646</v>
      </c>
      <c r="C990" s="180" t="s">
        <v>1037</v>
      </c>
      <c r="D990" s="146" t="n">
        <v>2000000</v>
      </c>
      <c r="E990" s="146" t="n">
        <v>1627821</v>
      </c>
      <c r="F990" s="113" t="n">
        <f aca="false">D990*H990</f>
        <v>1440000</v>
      </c>
      <c r="G990" s="129"/>
      <c r="H990" s="119" t="n">
        <v>0.72</v>
      </c>
    </row>
    <row r="991" customFormat="false" ht="15.75" hidden="false" customHeight="false" outlineLevel="0" collapsed="false">
      <c r="A991" s="111"/>
      <c r="B991" s="174"/>
      <c r="C991" s="130" t="s">
        <v>1038</v>
      </c>
      <c r="D991" s="151" t="n">
        <v>2000000</v>
      </c>
      <c r="E991" s="146"/>
      <c r="F991" s="113"/>
      <c r="G991" s="129"/>
      <c r="H991" s="119"/>
    </row>
    <row r="992" customFormat="false" ht="30" hidden="false" customHeight="false" outlineLevel="0" collapsed="false">
      <c r="A992" s="184"/>
      <c r="B992" s="174" t="n">
        <f aca="false">B990+1</f>
        <v>647</v>
      </c>
      <c r="C992" s="175" t="s">
        <v>1039</v>
      </c>
      <c r="D992" s="146" t="n">
        <v>2000000</v>
      </c>
      <c r="E992" s="146" t="n">
        <v>1611529</v>
      </c>
      <c r="F992" s="113" t="n">
        <f aca="false">D992*H992</f>
        <v>1440000</v>
      </c>
      <c r="G992" s="129"/>
      <c r="H992" s="119" t="n">
        <v>0.72</v>
      </c>
    </row>
    <row r="993" customFormat="false" ht="15.75" hidden="false" customHeight="false" outlineLevel="0" collapsed="false">
      <c r="A993" s="184"/>
      <c r="B993" s="174" t="n">
        <f aca="false">B992+1</f>
        <v>648</v>
      </c>
      <c r="C993" s="175" t="s">
        <v>1040</v>
      </c>
      <c r="D993" s="146" t="n">
        <v>2000000</v>
      </c>
      <c r="E993" s="146" t="n">
        <v>1611039</v>
      </c>
      <c r="F993" s="113" t="n">
        <f aca="false">D993*H993</f>
        <v>1440000</v>
      </c>
      <c r="G993" s="129"/>
      <c r="H993" s="119" t="n">
        <v>0.72</v>
      </c>
    </row>
    <row r="994" customFormat="false" ht="15.75" hidden="false" customHeight="false" outlineLevel="0" collapsed="false">
      <c r="A994" s="184"/>
      <c r="B994" s="174" t="n">
        <f aca="false">B993+1</f>
        <v>649</v>
      </c>
      <c r="C994" s="175" t="s">
        <v>1041</v>
      </c>
      <c r="D994" s="146" t="n">
        <v>2000000</v>
      </c>
      <c r="E994" s="146" t="n">
        <v>1502774</v>
      </c>
      <c r="F994" s="113" t="n">
        <f aca="false">D994*H994</f>
        <v>1440000</v>
      </c>
      <c r="G994" s="129"/>
      <c r="H994" s="119" t="n">
        <v>0.72</v>
      </c>
    </row>
    <row r="995" customFormat="false" ht="15.75" hidden="false" customHeight="false" outlineLevel="0" collapsed="false">
      <c r="A995" s="184"/>
      <c r="B995" s="174" t="n">
        <f aca="false">B994+1</f>
        <v>650</v>
      </c>
      <c r="C995" s="175" t="s">
        <v>1042</v>
      </c>
      <c r="D995" s="146" t="n">
        <v>2000000</v>
      </c>
      <c r="E995" s="146" t="n">
        <v>1457917</v>
      </c>
      <c r="F995" s="113" t="n">
        <f aca="false">D995*H995</f>
        <v>1440000</v>
      </c>
      <c r="G995" s="129"/>
      <c r="H995" s="119" t="n">
        <v>0.72</v>
      </c>
    </row>
    <row r="996" customFormat="false" ht="15.75" hidden="false" customHeight="false" outlineLevel="0" collapsed="false">
      <c r="A996" s="184"/>
      <c r="B996" s="174" t="n">
        <f aca="false">B995+1</f>
        <v>651</v>
      </c>
      <c r="C996" s="175" t="s">
        <v>1043</v>
      </c>
      <c r="D996" s="146" t="n">
        <v>2000000</v>
      </c>
      <c r="E996" s="146" t="n">
        <v>1587917</v>
      </c>
      <c r="F996" s="113" t="n">
        <f aca="false">D996*H996</f>
        <v>1440000</v>
      </c>
      <c r="G996" s="129"/>
      <c r="H996" s="119" t="n">
        <v>0.72</v>
      </c>
    </row>
    <row r="997" customFormat="false" ht="15.75" hidden="false" customHeight="false" outlineLevel="0" collapsed="false">
      <c r="A997" s="184"/>
      <c r="B997" s="174" t="n">
        <f aca="false">B996+1</f>
        <v>652</v>
      </c>
      <c r="C997" s="175" t="s">
        <v>1044</v>
      </c>
      <c r="D997" s="146" t="n">
        <v>2000000</v>
      </c>
      <c r="E997" s="146" t="n">
        <v>1530706</v>
      </c>
      <c r="F997" s="113" t="n">
        <f aca="false">D997*H997</f>
        <v>1440000</v>
      </c>
      <c r="G997" s="129"/>
      <c r="H997" s="119" t="n">
        <v>0.72</v>
      </c>
    </row>
    <row r="998" customFormat="false" ht="15.75" hidden="false" customHeight="false" outlineLevel="0" collapsed="false">
      <c r="A998" s="184"/>
      <c r="B998" s="174" t="n">
        <f aca="false">B997+1</f>
        <v>653</v>
      </c>
      <c r="C998" s="175" t="s">
        <v>1045</v>
      </c>
      <c r="D998" s="146" t="n">
        <v>2000000</v>
      </c>
      <c r="E998" s="146" t="n">
        <v>1838206</v>
      </c>
      <c r="F998" s="113" t="n">
        <f aca="false">D998*H998</f>
        <v>1440000</v>
      </c>
      <c r="G998" s="129"/>
      <c r="H998" s="119" t="n">
        <v>0.72</v>
      </c>
    </row>
    <row r="999" customFormat="false" ht="15.75" hidden="false" customHeight="false" outlineLevel="0" collapsed="false">
      <c r="A999" s="184"/>
      <c r="B999" s="174" t="n">
        <f aca="false">B998+1</f>
        <v>654</v>
      </c>
      <c r="C999" s="175" t="s">
        <v>1046</v>
      </c>
      <c r="D999" s="146" t="n">
        <v>2000000</v>
      </c>
      <c r="E999" s="146" t="n">
        <v>1450817</v>
      </c>
      <c r="F999" s="113" t="n">
        <f aca="false">D999*H999</f>
        <v>1440000</v>
      </c>
      <c r="G999" s="129"/>
      <c r="H999" s="119" t="n">
        <v>0.72</v>
      </c>
    </row>
    <row r="1000" s="36" customFormat="true" ht="15.75" hidden="false" customHeight="false" outlineLevel="0" collapsed="false">
      <c r="A1000" s="185"/>
      <c r="B1000" s="174" t="n">
        <f aca="false">B999+1</f>
        <v>655</v>
      </c>
      <c r="C1000" s="186" t="s">
        <v>1047</v>
      </c>
      <c r="D1000" s="139" t="n">
        <v>2000000</v>
      </c>
      <c r="E1000" s="139" t="n">
        <v>1525526</v>
      </c>
      <c r="F1000" s="113" t="n">
        <f aca="false">D1000*H1000</f>
        <v>1440000</v>
      </c>
      <c r="G1000" s="187"/>
      <c r="H1000" s="119" t="n">
        <v>0.72</v>
      </c>
    </row>
    <row r="1001" s="36" customFormat="true" ht="15.75" hidden="false" customHeight="false" outlineLevel="0" collapsed="false">
      <c r="A1001" s="185"/>
      <c r="B1001" s="174" t="n">
        <f aca="false">B1000+1</f>
        <v>656</v>
      </c>
      <c r="C1001" s="186" t="s">
        <v>1048</v>
      </c>
      <c r="D1001" s="139" t="n">
        <v>2000000</v>
      </c>
      <c r="E1001" s="139" t="n">
        <v>1525526</v>
      </c>
      <c r="F1001" s="113" t="n">
        <f aca="false">D1001*H1001</f>
        <v>1440000</v>
      </c>
      <c r="G1001" s="187"/>
      <c r="H1001" s="119" t="n">
        <v>0.72</v>
      </c>
    </row>
    <row r="1002" s="36" customFormat="true" ht="15.75" hidden="false" customHeight="false" outlineLevel="0" collapsed="false">
      <c r="A1002" s="185"/>
      <c r="B1002" s="174" t="n">
        <f aca="false">B1001+1</f>
        <v>657</v>
      </c>
      <c r="C1002" s="186" t="s">
        <v>1049</v>
      </c>
      <c r="D1002" s="139" t="n">
        <v>2000000</v>
      </c>
      <c r="E1002" s="139" t="n">
        <v>1525526</v>
      </c>
      <c r="F1002" s="113" t="n">
        <f aca="false">D1002*H1002</f>
        <v>1440000</v>
      </c>
      <c r="G1002" s="187"/>
      <c r="H1002" s="119" t="n">
        <v>0.72</v>
      </c>
    </row>
    <row r="1003" customFormat="false" ht="15.75" hidden="false" customHeight="false" outlineLevel="0" collapsed="false">
      <c r="A1003" s="185"/>
      <c r="B1003" s="174" t="n">
        <f aca="false">B1002+1</f>
        <v>658</v>
      </c>
      <c r="C1003" s="175" t="s">
        <v>1050</v>
      </c>
      <c r="D1003" s="146" t="n">
        <v>2000000</v>
      </c>
      <c r="E1003" s="146" t="n">
        <v>1483629</v>
      </c>
      <c r="F1003" s="113" t="n">
        <f aca="false">D1003*H1003</f>
        <v>1440000</v>
      </c>
      <c r="G1003" s="129"/>
      <c r="H1003" s="119" t="n">
        <v>0.72</v>
      </c>
    </row>
    <row r="1004" customFormat="false" ht="15.75" hidden="false" customHeight="false" outlineLevel="0" collapsed="false">
      <c r="A1004" s="185"/>
      <c r="B1004" s="174" t="n">
        <f aca="false">B1003+1</f>
        <v>659</v>
      </c>
      <c r="C1004" s="175" t="s">
        <v>1051</v>
      </c>
      <c r="D1004" s="146" t="n">
        <v>2000000</v>
      </c>
      <c r="E1004" s="146" t="n">
        <v>1596629</v>
      </c>
      <c r="F1004" s="113" t="n">
        <f aca="false">D1004*H1004</f>
        <v>1440000</v>
      </c>
      <c r="G1004" s="129"/>
      <c r="H1004" s="119" t="n">
        <v>0.72</v>
      </c>
    </row>
    <row r="1005" customFormat="false" ht="15.75" hidden="false" customHeight="false" outlineLevel="0" collapsed="false">
      <c r="A1005" s="185"/>
      <c r="B1005" s="174" t="n">
        <f aca="false">B1004+1</f>
        <v>660</v>
      </c>
      <c r="C1005" s="175" t="s">
        <v>1050</v>
      </c>
      <c r="D1005" s="146" t="n">
        <v>2000000</v>
      </c>
      <c r="E1005" s="146" t="n">
        <v>1483629</v>
      </c>
      <c r="F1005" s="113" t="n">
        <f aca="false">D1005*H1005</f>
        <v>1440000</v>
      </c>
      <c r="G1005" s="129"/>
      <c r="H1005" s="119" t="n">
        <v>0.72</v>
      </c>
    </row>
    <row r="1006" customFormat="false" ht="15.75" hidden="false" customHeight="false" outlineLevel="0" collapsed="false">
      <c r="A1006" s="184"/>
      <c r="B1006" s="174" t="n">
        <f aca="false">B1005+1</f>
        <v>661</v>
      </c>
      <c r="C1006" s="175" t="s">
        <v>1052</v>
      </c>
      <c r="D1006" s="146" t="n">
        <v>2000000</v>
      </c>
      <c r="E1006" s="146" t="n">
        <v>1569606</v>
      </c>
      <c r="F1006" s="113" t="n">
        <f aca="false">D1006*H1006</f>
        <v>1440000</v>
      </c>
      <c r="G1006" s="129"/>
      <c r="H1006" s="119" t="n">
        <v>0.72</v>
      </c>
    </row>
    <row r="1007" customFormat="false" ht="15.75" hidden="false" customHeight="false" outlineLevel="0" collapsed="false">
      <c r="A1007" s="184"/>
      <c r="B1007" s="174" t="n">
        <f aca="false">B1006+1</f>
        <v>662</v>
      </c>
      <c r="C1007" s="175" t="s">
        <v>1053</v>
      </c>
      <c r="D1007" s="146" t="n">
        <v>2000000</v>
      </c>
      <c r="E1007" s="146" t="n">
        <v>1450817</v>
      </c>
      <c r="F1007" s="113" t="n">
        <f aca="false">D1007*H1007</f>
        <v>1440000</v>
      </c>
      <c r="G1007" s="129"/>
      <c r="H1007" s="119" t="n">
        <v>0.72</v>
      </c>
    </row>
    <row r="1008" customFormat="false" ht="15.75" hidden="false" customHeight="false" outlineLevel="0" collapsed="false">
      <c r="A1008" s="184"/>
      <c r="B1008" s="174" t="n">
        <f aca="false">B1007+1</f>
        <v>663</v>
      </c>
      <c r="C1008" s="175" t="s">
        <v>1054</v>
      </c>
      <c r="D1008" s="146" t="n">
        <v>2000000</v>
      </c>
      <c r="E1008" s="146" t="n">
        <v>1502829</v>
      </c>
      <c r="F1008" s="113" t="n">
        <f aca="false">D1008*H1008</f>
        <v>1440000</v>
      </c>
      <c r="G1008" s="129"/>
      <c r="H1008" s="119" t="n">
        <v>0.72</v>
      </c>
    </row>
    <row r="1009" customFormat="false" ht="15.75" hidden="false" customHeight="false" outlineLevel="0" collapsed="false">
      <c r="A1009" s="184"/>
      <c r="B1009" s="174" t="n">
        <f aca="false">B1008+1</f>
        <v>664</v>
      </c>
      <c r="C1009" s="175" t="s">
        <v>1055</v>
      </c>
      <c r="D1009" s="146" t="n">
        <v>2000000</v>
      </c>
      <c r="E1009" s="146" t="n">
        <v>1430829</v>
      </c>
      <c r="F1009" s="113" t="n">
        <f aca="false">D1009*H1009</f>
        <v>1440000</v>
      </c>
      <c r="G1009" s="129"/>
      <c r="H1009" s="119" t="n">
        <v>0.72</v>
      </c>
    </row>
    <row r="1010" customFormat="false" ht="15.75" hidden="false" customHeight="false" outlineLevel="0" collapsed="false">
      <c r="A1010" s="184"/>
      <c r="B1010" s="174" t="n">
        <f aca="false">B1009+1</f>
        <v>665</v>
      </c>
      <c r="C1010" s="175" t="s">
        <v>1056</v>
      </c>
      <c r="D1010" s="146" t="n">
        <v>2000000</v>
      </c>
      <c r="E1010" s="146" t="n">
        <v>1514166</v>
      </c>
      <c r="F1010" s="113" t="n">
        <f aca="false">D1010*H1010</f>
        <v>1440000</v>
      </c>
      <c r="G1010" s="129"/>
      <c r="H1010" s="119" t="n">
        <v>0.72</v>
      </c>
    </row>
    <row r="1011" customFormat="false" ht="15.75" hidden="false" customHeight="false" outlineLevel="0" collapsed="false">
      <c r="A1011" s="184"/>
      <c r="B1011" s="174" t="n">
        <f aca="false">B1010+1</f>
        <v>666</v>
      </c>
      <c r="C1011" s="175" t="s">
        <v>1057</v>
      </c>
      <c r="D1011" s="146" t="n">
        <v>2000000</v>
      </c>
      <c r="E1011" s="146" t="n">
        <v>1530939</v>
      </c>
      <c r="F1011" s="113" t="n">
        <f aca="false">D1011*H1011</f>
        <v>1440000</v>
      </c>
      <c r="G1011" s="129"/>
      <c r="H1011" s="119" t="n">
        <v>0.72</v>
      </c>
    </row>
    <row r="1012" customFormat="false" ht="15.75" hidden="false" customHeight="false" outlineLevel="0" collapsed="false">
      <c r="A1012" s="184"/>
      <c r="B1012" s="174" t="n">
        <f aca="false">B1011+1</f>
        <v>667</v>
      </c>
      <c r="C1012" s="175" t="s">
        <v>1058</v>
      </c>
      <c r="D1012" s="146" t="n">
        <v>2000000</v>
      </c>
      <c r="E1012" s="146" t="n">
        <v>1551739</v>
      </c>
      <c r="F1012" s="113" t="n">
        <f aca="false">D1012*H1012</f>
        <v>1440000</v>
      </c>
      <c r="G1012" s="129"/>
      <c r="H1012" s="119" t="n">
        <v>0.72</v>
      </c>
    </row>
    <row r="1013" customFormat="false" ht="15.75" hidden="false" customHeight="false" outlineLevel="0" collapsed="false">
      <c r="A1013" s="184"/>
      <c r="B1013" s="174" t="n">
        <f aca="false">B1012+1</f>
        <v>668</v>
      </c>
      <c r="C1013" s="175" t="s">
        <v>1059</v>
      </c>
      <c r="D1013" s="146" t="n">
        <v>2000000</v>
      </c>
      <c r="E1013" s="146" t="n">
        <v>1521129</v>
      </c>
      <c r="F1013" s="113" t="n">
        <f aca="false">D1013*H1013</f>
        <v>1440000</v>
      </c>
      <c r="G1013" s="129"/>
      <c r="H1013" s="119" t="n">
        <v>0.72</v>
      </c>
    </row>
    <row r="1014" customFormat="false" ht="15.75" hidden="false" customHeight="false" outlineLevel="0" collapsed="false">
      <c r="A1014" s="184"/>
      <c r="B1014" s="174" t="n">
        <f aca="false">B1013+1</f>
        <v>669</v>
      </c>
      <c r="C1014" s="175" t="s">
        <v>1060</v>
      </c>
      <c r="D1014" s="146" t="n">
        <v>2000000</v>
      </c>
      <c r="E1014" s="146" t="n">
        <v>1490916</v>
      </c>
      <c r="F1014" s="113" t="n">
        <f aca="false">D1014*H1014</f>
        <v>1440000</v>
      </c>
      <c r="G1014" s="129"/>
      <c r="H1014" s="119" t="n">
        <v>0.72</v>
      </c>
    </row>
    <row r="1015" customFormat="false" ht="15.75" hidden="false" customHeight="false" outlineLevel="0" collapsed="false">
      <c r="A1015" s="184"/>
      <c r="B1015" s="174" t="n">
        <f aca="false">B1014+1</f>
        <v>670</v>
      </c>
      <c r="C1015" s="175" t="s">
        <v>1061</v>
      </c>
      <c r="D1015" s="146" t="n">
        <v>2000000</v>
      </c>
      <c r="E1015" s="146" t="n">
        <v>1499006</v>
      </c>
      <c r="F1015" s="113" t="n">
        <f aca="false">D1015*H1015</f>
        <v>1440000</v>
      </c>
      <c r="G1015" s="129"/>
      <c r="H1015" s="119" t="n">
        <v>0.72</v>
      </c>
    </row>
    <row r="1016" customFormat="false" ht="15.75" hidden="false" customHeight="false" outlineLevel="0" collapsed="false">
      <c r="A1016" s="184"/>
      <c r="B1016" s="174" t="n">
        <f aca="false">B1015+1</f>
        <v>671</v>
      </c>
      <c r="C1016" s="175" t="s">
        <v>1062</v>
      </c>
      <c r="D1016" s="146" t="n">
        <v>2000000</v>
      </c>
      <c r="E1016" s="146" t="n">
        <v>1461366</v>
      </c>
      <c r="F1016" s="113" t="n">
        <f aca="false">D1016*H1016</f>
        <v>1440000</v>
      </c>
      <c r="G1016" s="129"/>
      <c r="H1016" s="119" t="n">
        <v>0.72</v>
      </c>
    </row>
    <row r="1017" customFormat="false" ht="15.75" hidden="false" customHeight="false" outlineLevel="0" collapsed="false">
      <c r="A1017" s="184"/>
      <c r="B1017" s="174" t="n">
        <f aca="false">B1016+1</f>
        <v>672</v>
      </c>
      <c r="C1017" s="175" t="s">
        <v>1063</v>
      </c>
      <c r="D1017" s="146" t="n">
        <v>2000000</v>
      </c>
      <c r="E1017" s="146" t="n">
        <v>1563116</v>
      </c>
      <c r="F1017" s="113" t="n">
        <f aca="false">D1017*H1017</f>
        <v>1440000</v>
      </c>
      <c r="G1017" s="129"/>
      <c r="H1017" s="119" t="n">
        <v>0.72</v>
      </c>
    </row>
    <row r="1018" customFormat="false" ht="15.75" hidden="false" customHeight="false" outlineLevel="0" collapsed="false">
      <c r="A1018" s="184"/>
      <c r="B1018" s="174" t="n">
        <f aca="false">B1017+1</f>
        <v>673</v>
      </c>
      <c r="C1018" s="175" t="s">
        <v>1064</v>
      </c>
      <c r="D1018" s="146" t="n">
        <v>2000000</v>
      </c>
      <c r="E1018" s="146" t="n">
        <v>1618789</v>
      </c>
      <c r="F1018" s="113" t="n">
        <f aca="false">D1018*H1018</f>
        <v>1440000</v>
      </c>
      <c r="G1018" s="129"/>
      <c r="H1018" s="119" t="n">
        <v>0.72</v>
      </c>
    </row>
    <row r="1019" customFormat="false" ht="15.75" hidden="false" customHeight="false" outlineLevel="0" collapsed="false">
      <c r="A1019" s="184"/>
      <c r="B1019" s="174" t="n">
        <f aca="false">B1018+1</f>
        <v>674</v>
      </c>
      <c r="C1019" s="175" t="s">
        <v>1065</v>
      </c>
      <c r="D1019" s="146" t="n">
        <v>2000000</v>
      </c>
      <c r="E1019" s="146" t="n">
        <v>1546989</v>
      </c>
      <c r="F1019" s="113" t="n">
        <f aca="false">D1019*H1019</f>
        <v>1440000</v>
      </c>
      <c r="G1019" s="129"/>
      <c r="H1019" s="119" t="n">
        <v>0.72</v>
      </c>
    </row>
    <row r="1020" customFormat="false" ht="15.75" hidden="false" customHeight="false" outlineLevel="0" collapsed="false">
      <c r="A1020" s="184"/>
      <c r="B1020" s="174" t="n">
        <f aca="false">B1019+1</f>
        <v>675</v>
      </c>
      <c r="C1020" s="175" t="s">
        <v>2577</v>
      </c>
      <c r="D1020" s="146" t="n">
        <v>2000000</v>
      </c>
      <c r="E1020" s="146" t="n">
        <v>1838206</v>
      </c>
      <c r="F1020" s="113" t="n">
        <f aca="false">D1020*H1020</f>
        <v>1440000</v>
      </c>
      <c r="G1020" s="129"/>
      <c r="H1020" s="119" t="n">
        <v>0.72</v>
      </c>
    </row>
    <row r="1021" customFormat="false" ht="15.75" hidden="false" customHeight="false" outlineLevel="0" collapsed="false">
      <c r="A1021" s="184"/>
      <c r="B1021" s="174" t="n">
        <f aca="false">B1020+1</f>
        <v>676</v>
      </c>
      <c r="C1021" s="175" t="s">
        <v>1067</v>
      </c>
      <c r="D1021" s="146" t="n">
        <v>2000000</v>
      </c>
      <c r="E1021" s="146" t="n">
        <v>1539516</v>
      </c>
      <c r="F1021" s="113" t="n">
        <f aca="false">D1021*H1021</f>
        <v>1440000</v>
      </c>
      <c r="G1021" s="129"/>
      <c r="H1021" s="119" t="n">
        <v>0.72</v>
      </c>
    </row>
    <row r="1022" customFormat="false" ht="15.75" hidden="false" customHeight="false" outlineLevel="0" collapsed="false">
      <c r="A1022" s="184"/>
      <c r="B1022" s="174" t="n">
        <f aca="false">B1021+1</f>
        <v>677</v>
      </c>
      <c r="C1022" s="175" t="s">
        <v>1068</v>
      </c>
      <c r="D1022" s="146" t="n">
        <v>2000000</v>
      </c>
      <c r="E1022" s="146" t="n">
        <v>1474739</v>
      </c>
      <c r="F1022" s="113" t="n">
        <f aca="false">D1022*H1022</f>
        <v>1440000</v>
      </c>
      <c r="G1022" s="129"/>
      <c r="H1022" s="119" t="n">
        <v>0.72</v>
      </c>
    </row>
    <row r="1023" customFormat="false" ht="15.75" hidden="false" customHeight="false" outlineLevel="0" collapsed="false">
      <c r="A1023" s="184"/>
      <c r="B1023" s="174" t="n">
        <f aca="false">B1022+1</f>
        <v>678</v>
      </c>
      <c r="C1023" s="175" t="s">
        <v>1069</v>
      </c>
      <c r="D1023" s="146" t="n">
        <v>2000000</v>
      </c>
      <c r="E1023" s="146" t="n">
        <v>1590866</v>
      </c>
      <c r="F1023" s="113" t="n">
        <f aca="false">D1023*H1023</f>
        <v>1440000</v>
      </c>
      <c r="G1023" s="129"/>
      <c r="H1023" s="119" t="n">
        <v>0.72</v>
      </c>
    </row>
    <row r="1024" customFormat="false" ht="15.75" hidden="false" customHeight="false" outlineLevel="0" collapsed="false">
      <c r="A1024" s="184"/>
      <c r="B1024" s="174" t="n">
        <f aca="false">B1023+1</f>
        <v>679</v>
      </c>
      <c r="C1024" s="175" t="s">
        <v>1070</v>
      </c>
      <c r="D1024" s="146" t="n">
        <v>2000000</v>
      </c>
      <c r="E1024" s="146" t="n">
        <v>1693339</v>
      </c>
      <c r="F1024" s="113" t="n">
        <f aca="false">D1024*H1024</f>
        <v>1440000</v>
      </c>
      <c r="G1024" s="129"/>
      <c r="H1024" s="119" t="n">
        <v>0.72</v>
      </c>
    </row>
    <row r="1025" customFormat="false" ht="15.75" hidden="false" customHeight="false" outlineLevel="0" collapsed="false">
      <c r="A1025" s="184"/>
      <c r="B1025" s="174" t="n">
        <f aca="false">B1024+1</f>
        <v>680</v>
      </c>
      <c r="C1025" s="175" t="s">
        <v>1071</v>
      </c>
      <c r="D1025" s="146" t="n">
        <v>2000000</v>
      </c>
      <c r="E1025" s="146" t="n">
        <v>1603839</v>
      </c>
      <c r="F1025" s="113" t="n">
        <f aca="false">D1025*H1025</f>
        <v>1440000</v>
      </c>
      <c r="G1025" s="129"/>
      <c r="H1025" s="119" t="n">
        <v>0.72</v>
      </c>
    </row>
    <row r="1026" customFormat="false" ht="30" hidden="false" customHeight="false" outlineLevel="0" collapsed="false">
      <c r="A1026" s="184"/>
      <c r="B1026" s="174" t="n">
        <f aca="false">B1025+1</f>
        <v>681</v>
      </c>
      <c r="C1026" s="175" t="s">
        <v>1072</v>
      </c>
      <c r="D1026" s="146" t="n">
        <v>2000000</v>
      </c>
      <c r="E1026" s="146" t="n">
        <v>1622344</v>
      </c>
      <c r="F1026" s="113" t="n">
        <f aca="false">D1026*H1026</f>
        <v>1440000</v>
      </c>
      <c r="G1026" s="129"/>
      <c r="H1026" s="119" t="n">
        <v>0.72</v>
      </c>
    </row>
    <row r="1027" customFormat="false" ht="15.75" hidden="false" customHeight="false" outlineLevel="0" collapsed="false">
      <c r="A1027" s="184"/>
      <c r="B1027" s="174" t="n">
        <f aca="false">B1026+1</f>
        <v>682</v>
      </c>
      <c r="C1027" s="175" t="s">
        <v>1073</v>
      </c>
      <c r="D1027" s="146" t="n">
        <v>2000000</v>
      </c>
      <c r="E1027" s="146" t="n">
        <v>1514216</v>
      </c>
      <c r="F1027" s="113" t="n">
        <f aca="false">D1027*H1027</f>
        <v>1440000</v>
      </c>
      <c r="G1027" s="129"/>
      <c r="H1027" s="119" t="n">
        <v>0.72</v>
      </c>
    </row>
    <row r="1028" customFormat="false" ht="15.75" hidden="false" customHeight="false" outlineLevel="0" collapsed="false">
      <c r="A1028" s="184"/>
      <c r="B1028" s="174" t="n">
        <f aca="false">B1027+1</f>
        <v>683</v>
      </c>
      <c r="C1028" s="175" t="s">
        <v>1074</v>
      </c>
      <c r="D1028" s="146" t="n">
        <v>2000000</v>
      </c>
      <c r="E1028" s="146" t="n">
        <v>1594143</v>
      </c>
      <c r="F1028" s="113" t="n">
        <f aca="false">D1028*H1028</f>
        <v>1440000</v>
      </c>
      <c r="G1028" s="129"/>
      <c r="H1028" s="119" t="n">
        <v>0.72</v>
      </c>
    </row>
    <row r="1029" customFormat="false" ht="15.75" hidden="false" customHeight="false" outlineLevel="0" collapsed="false">
      <c r="A1029" s="184"/>
      <c r="B1029" s="174" t="n">
        <f aca="false">B1028+1</f>
        <v>684</v>
      </c>
      <c r="C1029" s="175" t="s">
        <v>1075</v>
      </c>
      <c r="D1029" s="146" t="n">
        <v>2000000</v>
      </c>
      <c r="E1029" s="146" t="n">
        <v>1820606</v>
      </c>
      <c r="F1029" s="113" t="n">
        <f aca="false">D1029*H1029</f>
        <v>1440000</v>
      </c>
      <c r="G1029" s="129"/>
      <c r="H1029" s="119" t="n">
        <v>0.72</v>
      </c>
    </row>
    <row r="1030" customFormat="false" ht="15.75" hidden="false" customHeight="false" outlineLevel="0" collapsed="false">
      <c r="A1030" s="184"/>
      <c r="B1030" s="174" t="n">
        <f aca="false">B1029+1</f>
        <v>685</v>
      </c>
      <c r="C1030" s="175" t="s">
        <v>1076</v>
      </c>
      <c r="D1030" s="146" t="n">
        <v>2000000</v>
      </c>
      <c r="E1030" s="146" t="n">
        <v>1712329</v>
      </c>
      <c r="F1030" s="113" t="n">
        <f aca="false">D1030*H1030</f>
        <v>1440000</v>
      </c>
      <c r="G1030" s="129"/>
      <c r="H1030" s="119" t="n">
        <v>0.72</v>
      </c>
    </row>
    <row r="1031" customFormat="false" ht="15.75" hidden="false" customHeight="false" outlineLevel="0" collapsed="false">
      <c r="A1031" s="184"/>
      <c r="B1031" s="174" t="n">
        <f aca="false">B1030+1</f>
        <v>686</v>
      </c>
      <c r="C1031" s="175" t="s">
        <v>1077</v>
      </c>
      <c r="D1031" s="146" t="n">
        <v>2000000</v>
      </c>
      <c r="E1031" s="146" t="n">
        <v>1528004</v>
      </c>
      <c r="F1031" s="113" t="n">
        <f aca="false">D1031*H1031</f>
        <v>1440000</v>
      </c>
      <c r="G1031" s="129"/>
      <c r="H1031" s="119" t="n">
        <v>0.72</v>
      </c>
    </row>
    <row r="1032" customFormat="false" ht="15.75" hidden="false" customHeight="false" outlineLevel="0" collapsed="false">
      <c r="A1032" s="184"/>
      <c r="B1032" s="174" t="n">
        <f aca="false">B1031+1</f>
        <v>687</v>
      </c>
      <c r="C1032" s="175" t="s">
        <v>1078</v>
      </c>
      <c r="D1032" s="146" t="n">
        <v>2000000</v>
      </c>
      <c r="E1032" s="146" t="n">
        <v>1529377</v>
      </c>
      <c r="F1032" s="113" t="n">
        <f aca="false">D1032*H1032</f>
        <v>1440000</v>
      </c>
      <c r="G1032" s="129"/>
      <c r="H1032" s="119" t="n">
        <v>0.72</v>
      </c>
    </row>
    <row r="1033" customFormat="false" ht="15.75" hidden="false" customHeight="false" outlineLevel="0" collapsed="false">
      <c r="A1033" s="184"/>
      <c r="B1033" s="174" t="n">
        <f aca="false">B1032+1</f>
        <v>688</v>
      </c>
      <c r="C1033" s="175" t="s">
        <v>1079</v>
      </c>
      <c r="D1033" s="146" t="n">
        <v>2000000</v>
      </c>
      <c r="E1033" s="146" t="n">
        <v>1608506</v>
      </c>
      <c r="F1033" s="113" t="n">
        <f aca="false">D1033*H1033</f>
        <v>1440000</v>
      </c>
      <c r="G1033" s="129"/>
      <c r="H1033" s="119" t="n">
        <v>0.72</v>
      </c>
    </row>
    <row r="1034" customFormat="false" ht="18" hidden="false" customHeight="false" outlineLevel="0" collapsed="false">
      <c r="A1034" s="184"/>
      <c r="B1034" s="174" t="n">
        <f aca="false">B1033+1</f>
        <v>689</v>
      </c>
      <c r="C1034" s="175" t="s">
        <v>2578</v>
      </c>
      <c r="D1034" s="146" t="n">
        <v>2000000</v>
      </c>
      <c r="E1034" s="146" t="n">
        <v>1530006</v>
      </c>
      <c r="F1034" s="113" t="n">
        <f aca="false">D1034*H1034</f>
        <v>1440000</v>
      </c>
      <c r="G1034" s="129"/>
      <c r="H1034" s="119" t="n">
        <v>0.72</v>
      </c>
    </row>
    <row r="1035" customFormat="false" ht="15.75" hidden="false" customHeight="false" outlineLevel="0" collapsed="false">
      <c r="A1035" s="184"/>
      <c r="B1035" s="174" t="n">
        <f aca="false">B1034+1</f>
        <v>690</v>
      </c>
      <c r="C1035" s="175" t="s">
        <v>1081</v>
      </c>
      <c r="D1035" s="146" t="n">
        <v>2000000</v>
      </c>
      <c r="E1035" s="146" t="n">
        <v>1530006</v>
      </c>
      <c r="F1035" s="113" t="n">
        <f aca="false">D1035*H1035</f>
        <v>1440000</v>
      </c>
      <c r="G1035" s="129"/>
      <c r="H1035" s="119" t="n">
        <v>0.72</v>
      </c>
    </row>
    <row r="1036" customFormat="false" ht="15.75" hidden="false" customHeight="false" outlineLevel="0" collapsed="false">
      <c r="A1036" s="184"/>
      <c r="B1036" s="174" t="n">
        <f aca="false">B1035+1</f>
        <v>691</v>
      </c>
      <c r="C1036" s="175" t="s">
        <v>1082</v>
      </c>
      <c r="D1036" s="146" t="n">
        <v>2000000</v>
      </c>
      <c r="E1036" s="146" t="n">
        <v>1301706</v>
      </c>
      <c r="F1036" s="113" t="n">
        <f aca="false">D1036*H1036</f>
        <v>1440000</v>
      </c>
      <c r="G1036" s="129"/>
      <c r="H1036" s="119" t="n">
        <v>0.72</v>
      </c>
    </row>
    <row r="1037" customFormat="false" ht="15.75" hidden="false" customHeight="false" outlineLevel="0" collapsed="false">
      <c r="A1037" s="184"/>
      <c r="B1037" s="174" t="n">
        <f aca="false">B1036+1</f>
        <v>692</v>
      </c>
      <c r="C1037" s="175" t="s">
        <v>1083</v>
      </c>
      <c r="D1037" s="146" t="n">
        <v>2000000</v>
      </c>
      <c r="E1037" s="146" t="n">
        <v>1518506</v>
      </c>
      <c r="F1037" s="113" t="n">
        <f aca="false">D1037*H1037</f>
        <v>1440000</v>
      </c>
      <c r="G1037" s="129"/>
      <c r="H1037" s="119" t="n">
        <v>0.72</v>
      </c>
    </row>
    <row r="1038" customFormat="false" ht="15.75" hidden="false" customHeight="false" outlineLevel="0" collapsed="false">
      <c r="A1038" s="184"/>
      <c r="B1038" s="174" t="n">
        <f aca="false">B1037+1</f>
        <v>693</v>
      </c>
      <c r="C1038" s="175" t="s">
        <v>1084</v>
      </c>
      <c r="D1038" s="146" t="n">
        <v>2000000</v>
      </c>
      <c r="E1038" s="146" t="n">
        <v>1588577</v>
      </c>
      <c r="F1038" s="113" t="n">
        <f aca="false">D1038*H1038</f>
        <v>1440000</v>
      </c>
      <c r="G1038" s="129"/>
      <c r="H1038" s="119" t="n">
        <v>0.72</v>
      </c>
    </row>
    <row r="1039" customFormat="false" ht="30" hidden="false" customHeight="false" outlineLevel="0" collapsed="false">
      <c r="A1039" s="184"/>
      <c r="B1039" s="174" t="n">
        <f aca="false">B1038+1</f>
        <v>694</v>
      </c>
      <c r="C1039" s="175" t="s">
        <v>1085</v>
      </c>
      <c r="D1039" s="146" t="n">
        <v>2000000</v>
      </c>
      <c r="E1039" s="146" t="n">
        <v>1507706</v>
      </c>
      <c r="F1039" s="113" t="n">
        <f aca="false">D1039*H1039</f>
        <v>1440000</v>
      </c>
      <c r="G1039" s="129"/>
      <c r="H1039" s="119" t="n">
        <v>0.72</v>
      </c>
    </row>
    <row r="1040" customFormat="false" ht="15.75" hidden="false" customHeight="false" outlineLevel="0" collapsed="false">
      <c r="A1040" s="184"/>
      <c r="B1040" s="174" t="n">
        <f aca="false">B1039+1</f>
        <v>695</v>
      </c>
      <c r="C1040" s="175" t="s">
        <v>1086</v>
      </c>
      <c r="D1040" s="146" t="n">
        <v>2000000</v>
      </c>
      <c r="E1040" s="146" t="n">
        <v>1525606</v>
      </c>
      <c r="F1040" s="113" t="n">
        <f aca="false">D1040*H1040</f>
        <v>1440000</v>
      </c>
      <c r="G1040" s="129"/>
      <c r="H1040" s="119" t="n">
        <v>0.72</v>
      </c>
    </row>
    <row r="1041" customFormat="false" ht="15.75" hidden="false" customHeight="false" outlineLevel="0" collapsed="false">
      <c r="A1041" s="184"/>
      <c r="B1041" s="174" t="n">
        <f aca="false">B1040+1</f>
        <v>696</v>
      </c>
      <c r="C1041" s="175" t="s">
        <v>1087</v>
      </c>
      <c r="D1041" s="146" t="n">
        <v>2000000</v>
      </c>
      <c r="E1041" s="146" t="n">
        <v>1628216</v>
      </c>
      <c r="F1041" s="113" t="n">
        <f aca="false">D1041*H1041</f>
        <v>1440000</v>
      </c>
      <c r="G1041" s="129"/>
      <c r="H1041" s="119" t="n">
        <v>0.72</v>
      </c>
    </row>
    <row r="1042" customFormat="false" ht="15.75" hidden="false" customHeight="false" outlineLevel="0" collapsed="false">
      <c r="A1042" s="184"/>
      <c r="B1042" s="174" t="n">
        <f aca="false">B1041+1</f>
        <v>697</v>
      </c>
      <c r="C1042" s="175" t="s">
        <v>1088</v>
      </c>
      <c r="D1042" s="146" t="n">
        <v>2000000</v>
      </c>
      <c r="E1042" s="146" t="n">
        <v>1631374</v>
      </c>
      <c r="F1042" s="113" t="n">
        <f aca="false">D1042*H1042</f>
        <v>1440000</v>
      </c>
      <c r="G1042" s="129"/>
      <c r="H1042" s="119" t="n">
        <v>0.72</v>
      </c>
    </row>
    <row r="1043" customFormat="false" ht="15.75" hidden="false" customHeight="false" outlineLevel="0" collapsed="false">
      <c r="A1043" s="111"/>
      <c r="B1043" s="177"/>
      <c r="C1043" s="130" t="s">
        <v>1089</v>
      </c>
      <c r="D1043" s="151" t="n">
        <v>2000000</v>
      </c>
      <c r="E1043" s="146"/>
      <c r="F1043" s="113"/>
      <c r="G1043" s="129"/>
      <c r="H1043" s="119"/>
    </row>
    <row r="1044" customFormat="false" ht="30" hidden="false" customHeight="false" outlineLevel="0" collapsed="false">
      <c r="A1044" s="183"/>
      <c r="B1044" s="174" t="n">
        <f aca="false">B1042+1</f>
        <v>698</v>
      </c>
      <c r="C1044" s="175" t="s">
        <v>1090</v>
      </c>
      <c r="D1044" s="146" t="n">
        <v>2000000</v>
      </c>
      <c r="E1044" s="146" t="n">
        <v>1646272</v>
      </c>
      <c r="F1044" s="113" t="n">
        <f aca="false">D1044*H1044</f>
        <v>1440000</v>
      </c>
      <c r="G1044" s="129"/>
      <c r="H1044" s="119" t="n">
        <v>0.72</v>
      </c>
    </row>
    <row r="1045" customFormat="false" ht="15.75" hidden="false" customHeight="false" outlineLevel="0" collapsed="false">
      <c r="A1045" s="183"/>
      <c r="B1045" s="174" t="n">
        <f aca="false">B1044+1</f>
        <v>699</v>
      </c>
      <c r="C1045" s="175" t="s">
        <v>1091</v>
      </c>
      <c r="D1045" s="146" t="n">
        <v>2000000</v>
      </c>
      <c r="E1045" s="146" t="n">
        <v>1603183</v>
      </c>
      <c r="F1045" s="113" t="n">
        <f aca="false">D1045*H1045</f>
        <v>1440000</v>
      </c>
      <c r="G1045" s="129"/>
      <c r="H1045" s="119" t="n">
        <v>0.72</v>
      </c>
    </row>
    <row r="1046" customFormat="false" ht="15.75" hidden="false" customHeight="false" outlineLevel="0" collapsed="false">
      <c r="A1046" s="183"/>
      <c r="B1046" s="174" t="n">
        <f aca="false">B1045+1</f>
        <v>700</v>
      </c>
      <c r="C1046" s="175" t="s">
        <v>1092</v>
      </c>
      <c r="D1046" s="146" t="n">
        <v>2000000</v>
      </c>
      <c r="E1046" s="146" t="n">
        <v>1552094</v>
      </c>
      <c r="F1046" s="113" t="n">
        <f aca="false">D1046*H1046</f>
        <v>1440000</v>
      </c>
      <c r="G1046" s="129"/>
      <c r="H1046" s="119" t="n">
        <v>0.72</v>
      </c>
    </row>
    <row r="1047" customFormat="false" ht="15.75" hidden="false" customHeight="false" outlineLevel="0" collapsed="false">
      <c r="A1047" s="183"/>
      <c r="B1047" s="174" t="n">
        <f aca="false">B1046+1</f>
        <v>701</v>
      </c>
      <c r="C1047" s="175" t="s">
        <v>1093</v>
      </c>
      <c r="D1047" s="146" t="n">
        <v>2000000</v>
      </c>
      <c r="E1047" s="146" t="n">
        <v>1568054</v>
      </c>
      <c r="F1047" s="113" t="n">
        <f aca="false">D1047*H1047</f>
        <v>1440000</v>
      </c>
      <c r="G1047" s="129"/>
      <c r="H1047" s="119" t="n">
        <v>0.72</v>
      </c>
    </row>
    <row r="1048" customFormat="false" ht="15.75" hidden="false" customHeight="false" outlineLevel="0" collapsed="false">
      <c r="A1048" s="183"/>
      <c r="B1048" s="174" t="n">
        <f aca="false">B1047+1</f>
        <v>702</v>
      </c>
      <c r="C1048" s="175" t="s">
        <v>1094</v>
      </c>
      <c r="D1048" s="146" t="n">
        <v>2000000</v>
      </c>
      <c r="E1048" s="146" t="n">
        <v>1475437</v>
      </c>
      <c r="F1048" s="113" t="n">
        <f aca="false">D1048*H1048</f>
        <v>1440000</v>
      </c>
      <c r="G1048" s="129"/>
      <c r="H1048" s="119" t="n">
        <v>0.72</v>
      </c>
    </row>
    <row r="1049" customFormat="false" ht="15.75" hidden="false" customHeight="false" outlineLevel="0" collapsed="false">
      <c r="A1049" s="183"/>
      <c r="B1049" s="174" t="n">
        <f aca="false">B1048+1</f>
        <v>703</v>
      </c>
      <c r="C1049" s="175" t="s">
        <v>1095</v>
      </c>
      <c r="D1049" s="146" t="n">
        <v>2000000</v>
      </c>
      <c r="E1049" s="146" t="n">
        <v>1478054</v>
      </c>
      <c r="F1049" s="113" t="n">
        <f aca="false">D1049*H1049</f>
        <v>1440000</v>
      </c>
      <c r="G1049" s="129"/>
      <c r="H1049" s="119" t="n">
        <v>0.72</v>
      </c>
    </row>
    <row r="1050" customFormat="false" ht="15.75" hidden="false" customHeight="false" outlineLevel="0" collapsed="false">
      <c r="A1050" s="183"/>
      <c r="B1050" s="174" t="n">
        <f aca="false">B1049+1</f>
        <v>704</v>
      </c>
      <c r="C1050" s="175" t="s">
        <v>1096</v>
      </c>
      <c r="D1050" s="146" t="n">
        <v>2000000</v>
      </c>
      <c r="E1050" s="146" t="n">
        <v>1598417</v>
      </c>
      <c r="F1050" s="113" t="n">
        <f aca="false">D1050*H1050</f>
        <v>1440000</v>
      </c>
      <c r="G1050" s="129"/>
      <c r="H1050" s="119" t="n">
        <v>0.72</v>
      </c>
    </row>
    <row r="1051" customFormat="false" ht="15.75" hidden="false" customHeight="false" outlineLevel="0" collapsed="false">
      <c r="A1051" s="183"/>
      <c r="B1051" s="174" t="n">
        <f aca="false">B1050+1</f>
        <v>705</v>
      </c>
      <c r="C1051" s="175" t="s">
        <v>1097</v>
      </c>
      <c r="D1051" s="146" t="n">
        <v>2000000</v>
      </c>
      <c r="E1051" s="146" t="n">
        <v>1531711</v>
      </c>
      <c r="F1051" s="113" t="n">
        <f aca="false">D1051*H1051</f>
        <v>1440000</v>
      </c>
      <c r="G1051" s="129"/>
      <c r="H1051" s="119" t="n">
        <v>0.72</v>
      </c>
    </row>
    <row r="1052" customFormat="false" ht="15.75" hidden="false" customHeight="false" outlineLevel="0" collapsed="false">
      <c r="A1052" s="183"/>
      <c r="B1052" s="174" t="n">
        <f aca="false">B1051+1</f>
        <v>706</v>
      </c>
      <c r="C1052" s="175" t="s">
        <v>1098</v>
      </c>
      <c r="D1052" s="146" t="n">
        <v>2000000</v>
      </c>
      <c r="E1052" s="146" t="n">
        <v>1574137</v>
      </c>
      <c r="F1052" s="113" t="n">
        <f aca="false">D1052*H1052</f>
        <v>1440000</v>
      </c>
      <c r="G1052" s="129"/>
      <c r="H1052" s="119" t="n">
        <v>0.72</v>
      </c>
    </row>
    <row r="1053" customFormat="false" ht="15.75" hidden="false" customHeight="false" outlineLevel="0" collapsed="false">
      <c r="A1053" s="183"/>
      <c r="B1053" s="174" t="n">
        <f aca="false">B1052+1</f>
        <v>707</v>
      </c>
      <c r="C1053" s="175" t="s">
        <v>1099</v>
      </c>
      <c r="D1053" s="146" t="n">
        <v>2000000</v>
      </c>
      <c r="E1053" s="146" t="n">
        <v>1561997</v>
      </c>
      <c r="F1053" s="113" t="n">
        <f aca="false">D1053*H1053</f>
        <v>1440000</v>
      </c>
      <c r="G1053" s="129"/>
      <c r="H1053" s="119" t="n">
        <v>0.72</v>
      </c>
    </row>
    <row r="1054" customFormat="false" ht="15.75" hidden="false" customHeight="false" outlineLevel="0" collapsed="false">
      <c r="A1054" s="183"/>
      <c r="B1054" s="174" t="n">
        <f aca="false">B1053+1</f>
        <v>708</v>
      </c>
      <c r="C1054" s="175" t="s">
        <v>1100</v>
      </c>
      <c r="D1054" s="146" t="n">
        <v>2000000</v>
      </c>
      <c r="E1054" s="146" t="n">
        <v>1661577</v>
      </c>
      <c r="F1054" s="113" t="n">
        <f aca="false">D1054*H1054</f>
        <v>1440000</v>
      </c>
      <c r="G1054" s="129"/>
      <c r="H1054" s="119" t="n">
        <v>0.72</v>
      </c>
    </row>
    <row r="1055" customFormat="false" ht="15.75" hidden="false" customHeight="false" outlineLevel="0" collapsed="false">
      <c r="A1055" s="183"/>
      <c r="B1055" s="174" t="n">
        <f aca="false">B1054+1</f>
        <v>709</v>
      </c>
      <c r="C1055" s="175" t="s">
        <v>1101</v>
      </c>
      <c r="D1055" s="146" t="n">
        <v>2000000</v>
      </c>
      <c r="E1055" s="146" t="n">
        <v>1575417</v>
      </c>
      <c r="F1055" s="113" t="n">
        <f aca="false">D1055*H1055</f>
        <v>1440000</v>
      </c>
      <c r="G1055" s="129"/>
      <c r="H1055" s="119" t="n">
        <v>0.72</v>
      </c>
    </row>
    <row r="1056" customFormat="false" ht="15.75" hidden="false" customHeight="false" outlineLevel="0" collapsed="false">
      <c r="A1056" s="183"/>
      <c r="B1056" s="174" t="n">
        <f aca="false">B1055+1</f>
        <v>710</v>
      </c>
      <c r="C1056" s="175" t="s">
        <v>975</v>
      </c>
      <c r="D1056" s="146" t="n">
        <v>2000000</v>
      </c>
      <c r="E1056" s="146" t="n">
        <v>1558837</v>
      </c>
      <c r="F1056" s="113" t="n">
        <f aca="false">D1056*H1056</f>
        <v>1440000</v>
      </c>
      <c r="G1056" s="129"/>
      <c r="H1056" s="119" t="n">
        <v>0.72</v>
      </c>
    </row>
    <row r="1057" customFormat="false" ht="15.75" hidden="false" customHeight="false" outlineLevel="0" collapsed="false">
      <c r="A1057" s="183"/>
      <c r="B1057" s="174" t="n">
        <f aca="false">B1056+1</f>
        <v>711</v>
      </c>
      <c r="C1057" s="175" t="s">
        <v>1102</v>
      </c>
      <c r="D1057" s="146" t="n">
        <v>2000000</v>
      </c>
      <c r="E1057" s="146" t="n">
        <v>1564557</v>
      </c>
      <c r="F1057" s="113" t="n">
        <f aca="false">D1057*H1057</f>
        <v>1440000</v>
      </c>
      <c r="G1057" s="129"/>
      <c r="H1057" s="119" t="n">
        <v>0.72</v>
      </c>
    </row>
    <row r="1058" customFormat="false" ht="15.75" hidden="false" customHeight="false" outlineLevel="0" collapsed="false">
      <c r="A1058" s="183"/>
      <c r="B1058" s="174" t="n">
        <f aca="false">B1057+1</f>
        <v>712</v>
      </c>
      <c r="C1058" s="175" t="s">
        <v>1103</v>
      </c>
      <c r="D1058" s="146" t="n">
        <v>2000000</v>
      </c>
      <c r="E1058" s="146" t="n">
        <v>1603183</v>
      </c>
      <c r="F1058" s="113" t="n">
        <f aca="false">D1058*H1058</f>
        <v>1440000</v>
      </c>
      <c r="G1058" s="129"/>
      <c r="H1058" s="119" t="n">
        <v>0.72</v>
      </c>
    </row>
    <row r="1059" customFormat="false" ht="15.75" hidden="false" customHeight="false" outlineLevel="0" collapsed="false">
      <c r="A1059" s="183"/>
      <c r="B1059" s="174" t="n">
        <f aca="false">B1058+1</f>
        <v>713</v>
      </c>
      <c r="C1059" s="175" t="s">
        <v>1104</v>
      </c>
      <c r="D1059" s="146" t="n">
        <v>2000000</v>
      </c>
      <c r="E1059" s="146" t="n">
        <v>1590217</v>
      </c>
      <c r="F1059" s="113" t="n">
        <f aca="false">D1059*H1059</f>
        <v>1440000</v>
      </c>
      <c r="G1059" s="129"/>
      <c r="H1059" s="119" t="n">
        <v>0.72</v>
      </c>
    </row>
    <row r="1060" customFormat="false" ht="15.75" hidden="false" customHeight="false" outlineLevel="0" collapsed="false">
      <c r="A1060" s="183"/>
      <c r="B1060" s="174" t="n">
        <f aca="false">B1059+1</f>
        <v>714</v>
      </c>
      <c r="C1060" s="175" t="s">
        <v>2579</v>
      </c>
      <c r="D1060" s="146" t="n">
        <v>2000000</v>
      </c>
      <c r="E1060" s="146" t="n">
        <v>1607254</v>
      </c>
      <c r="F1060" s="113" t="n">
        <f aca="false">D1060*H1060</f>
        <v>1440000</v>
      </c>
      <c r="G1060" s="129"/>
      <c r="H1060" s="119" t="n">
        <v>0.72</v>
      </c>
    </row>
    <row r="1061" customFormat="false" ht="15.75" hidden="false" customHeight="false" outlineLevel="0" collapsed="false">
      <c r="A1061" s="183"/>
      <c r="B1061" s="174" t="n">
        <f aca="false">B1060+1</f>
        <v>715</v>
      </c>
      <c r="C1061" s="175" t="s">
        <v>1106</v>
      </c>
      <c r="D1061" s="146" t="n">
        <v>2000000</v>
      </c>
      <c r="E1061" s="146" t="n">
        <v>1594394</v>
      </c>
      <c r="F1061" s="113" t="n">
        <f aca="false">D1061*H1061</f>
        <v>1440000</v>
      </c>
      <c r="G1061" s="129"/>
      <c r="H1061" s="119" t="n">
        <v>0.72</v>
      </c>
    </row>
    <row r="1062" customFormat="false" ht="15.75" hidden="false" customHeight="false" outlineLevel="0" collapsed="false">
      <c r="A1062" s="183"/>
      <c r="B1062" s="174" t="n">
        <f aca="false">B1061+1</f>
        <v>716</v>
      </c>
      <c r="C1062" s="175" t="s">
        <v>1107</v>
      </c>
      <c r="D1062" s="146" t="n">
        <v>2000000</v>
      </c>
      <c r="E1062" s="146" t="n">
        <v>1590217</v>
      </c>
      <c r="F1062" s="113" t="n">
        <f aca="false">D1062*H1062</f>
        <v>1440000</v>
      </c>
      <c r="G1062" s="129"/>
      <c r="H1062" s="119" t="n">
        <v>0.72</v>
      </c>
    </row>
    <row r="1063" customFormat="false" ht="15.75" hidden="false" customHeight="false" outlineLevel="0" collapsed="false">
      <c r="A1063" s="183"/>
      <c r="B1063" s="174" t="n">
        <f aca="false">B1062+1</f>
        <v>717</v>
      </c>
      <c r="C1063" s="175" t="s">
        <v>1108</v>
      </c>
      <c r="D1063" s="146" t="n">
        <v>2000000</v>
      </c>
      <c r="E1063" s="146" t="n">
        <v>1680477</v>
      </c>
      <c r="F1063" s="113" t="n">
        <f aca="false">D1063*H1063</f>
        <v>1440000</v>
      </c>
      <c r="G1063" s="129"/>
      <c r="H1063" s="119" t="n">
        <v>0.72</v>
      </c>
    </row>
    <row r="1064" customFormat="false" ht="15.75" hidden="false" customHeight="false" outlineLevel="0" collapsed="false">
      <c r="A1064" s="183"/>
      <c r="B1064" s="174" t="n">
        <f aca="false">B1063+1</f>
        <v>718</v>
      </c>
      <c r="C1064" s="175" t="s">
        <v>1109</v>
      </c>
      <c r="D1064" s="146" t="n">
        <v>2000000</v>
      </c>
      <c r="E1064" s="146" t="n">
        <v>1583217</v>
      </c>
      <c r="F1064" s="113" t="n">
        <f aca="false">D1064*H1064</f>
        <v>1440000</v>
      </c>
      <c r="G1064" s="129"/>
      <c r="H1064" s="119" t="n">
        <v>0.72</v>
      </c>
    </row>
    <row r="1065" customFormat="false" ht="15.75" hidden="false" customHeight="false" outlineLevel="0" collapsed="false">
      <c r="A1065" s="183"/>
      <c r="B1065" s="174" t="n">
        <f aca="false">B1064+1</f>
        <v>719</v>
      </c>
      <c r="C1065" s="175" t="s">
        <v>1110</v>
      </c>
      <c r="D1065" s="146" t="n">
        <v>2000000</v>
      </c>
      <c r="E1065" s="146" t="n">
        <v>1579594</v>
      </c>
      <c r="F1065" s="113" t="n">
        <f aca="false">D1065*H1065</f>
        <v>1440000</v>
      </c>
      <c r="G1065" s="129"/>
      <c r="H1065" s="119" t="n">
        <v>0.72</v>
      </c>
    </row>
    <row r="1066" customFormat="false" ht="15.75" hidden="false" customHeight="false" outlineLevel="0" collapsed="false">
      <c r="A1066" s="183"/>
      <c r="B1066" s="174" t="n">
        <f aca="false">B1065+1</f>
        <v>720</v>
      </c>
      <c r="C1066" s="175" t="s">
        <v>1111</v>
      </c>
      <c r="D1066" s="146" t="n">
        <v>2000000</v>
      </c>
      <c r="E1066" s="146" t="n">
        <v>1598417</v>
      </c>
      <c r="F1066" s="113" t="n">
        <f aca="false">D1066*H1066</f>
        <v>1440000</v>
      </c>
      <c r="G1066" s="129"/>
      <c r="H1066" s="119" t="n">
        <v>0.72</v>
      </c>
    </row>
    <row r="1067" customFormat="false" ht="15.75" hidden="false" customHeight="false" outlineLevel="0" collapsed="false">
      <c r="A1067" s="183"/>
      <c r="B1067" s="174" t="n">
        <f aca="false">B1066+1</f>
        <v>721</v>
      </c>
      <c r="C1067" s="175" t="s">
        <v>1112</v>
      </c>
      <c r="D1067" s="146" t="n">
        <v>2000000</v>
      </c>
      <c r="E1067" s="146" t="n">
        <v>1598417</v>
      </c>
      <c r="F1067" s="113" t="n">
        <f aca="false">D1067*H1067</f>
        <v>1440000</v>
      </c>
      <c r="G1067" s="129"/>
      <c r="H1067" s="119" t="n">
        <v>0.72</v>
      </c>
    </row>
    <row r="1068" customFormat="false" ht="15.75" hidden="false" customHeight="false" outlineLevel="0" collapsed="false">
      <c r="A1068" s="183"/>
      <c r="B1068" s="174" t="n">
        <f aca="false">B1067+1</f>
        <v>722</v>
      </c>
      <c r="C1068" s="175" t="s">
        <v>1113</v>
      </c>
      <c r="D1068" s="146" t="n">
        <v>2000000</v>
      </c>
      <c r="E1068" s="146" t="n">
        <v>1575417</v>
      </c>
      <c r="F1068" s="113" t="n">
        <f aca="false">D1068*H1068</f>
        <v>1440000</v>
      </c>
      <c r="G1068" s="129"/>
      <c r="H1068" s="119" t="n">
        <v>0.72</v>
      </c>
    </row>
    <row r="1069" customFormat="false" ht="15.75" hidden="false" customHeight="false" outlineLevel="0" collapsed="false">
      <c r="A1069" s="183"/>
      <c r="B1069" s="174" t="n">
        <f aca="false">B1068+1</f>
        <v>723</v>
      </c>
      <c r="C1069" s="175" t="s">
        <v>1114</v>
      </c>
      <c r="D1069" s="146" t="n">
        <v>2000000</v>
      </c>
      <c r="E1069" s="146" t="n">
        <v>1557457</v>
      </c>
      <c r="F1069" s="113" t="n">
        <f aca="false">D1069*H1069</f>
        <v>1440000</v>
      </c>
      <c r="G1069" s="129"/>
      <c r="H1069" s="119" t="n">
        <v>0.72</v>
      </c>
    </row>
    <row r="1070" customFormat="false" ht="15.75" hidden="false" customHeight="false" outlineLevel="0" collapsed="false">
      <c r="A1070" s="183"/>
      <c r="B1070" s="174" t="n">
        <f aca="false">B1069+1</f>
        <v>724</v>
      </c>
      <c r="C1070" s="175" t="s">
        <v>1115</v>
      </c>
      <c r="D1070" s="146" t="n">
        <v>2000000</v>
      </c>
      <c r="E1070" s="146" t="n">
        <v>1577814</v>
      </c>
      <c r="F1070" s="113" t="n">
        <f aca="false">D1070*H1070</f>
        <v>1440000</v>
      </c>
      <c r="G1070" s="129"/>
      <c r="H1070" s="119" t="n">
        <v>0.72</v>
      </c>
    </row>
    <row r="1071" customFormat="false" ht="15.75" hidden="false" customHeight="false" outlineLevel="0" collapsed="false">
      <c r="A1071" s="183"/>
      <c r="B1071" s="174" t="n">
        <f aca="false">B1070+1</f>
        <v>725</v>
      </c>
      <c r="C1071" s="175" t="s">
        <v>2580</v>
      </c>
      <c r="D1071" s="146" t="n">
        <v>2000000</v>
      </c>
      <c r="E1071" s="146" t="n">
        <v>1561034</v>
      </c>
      <c r="F1071" s="113" t="n">
        <f aca="false">D1071*H1071</f>
        <v>1440000</v>
      </c>
      <c r="G1071" s="129"/>
      <c r="H1071" s="119" t="n">
        <v>0.72</v>
      </c>
    </row>
    <row r="1072" customFormat="false" ht="15.75" hidden="false" customHeight="false" outlineLevel="0" collapsed="false">
      <c r="A1072" s="183"/>
      <c r="B1072" s="174" t="n">
        <f aca="false">B1071+1</f>
        <v>726</v>
      </c>
      <c r="C1072" s="175" t="s">
        <v>1117</v>
      </c>
      <c r="D1072" s="146" t="n">
        <v>2000000</v>
      </c>
      <c r="E1072" s="146" t="n">
        <v>1586694</v>
      </c>
      <c r="F1072" s="113" t="n">
        <f aca="false">D1072*H1072</f>
        <v>1440000</v>
      </c>
      <c r="G1072" s="129"/>
      <c r="H1072" s="119" t="n">
        <v>0.72</v>
      </c>
    </row>
    <row r="1073" customFormat="false" ht="15.75" hidden="false" customHeight="false" outlineLevel="0" collapsed="false">
      <c r="A1073" s="183"/>
      <c r="B1073" s="174" t="n">
        <f aca="false">B1072+1</f>
        <v>727</v>
      </c>
      <c r="C1073" s="175" t="s">
        <v>1118</v>
      </c>
      <c r="D1073" s="146" t="n">
        <v>2000000</v>
      </c>
      <c r="E1073" s="146" t="n">
        <v>1604017</v>
      </c>
      <c r="F1073" s="113" t="n">
        <f aca="false">D1073*H1073</f>
        <v>1440000</v>
      </c>
      <c r="G1073" s="129"/>
      <c r="H1073" s="119" t="n">
        <v>0.72</v>
      </c>
    </row>
    <row r="1074" customFormat="false" ht="15.75" hidden="false" customHeight="false" outlineLevel="0" collapsed="false">
      <c r="A1074" s="183"/>
      <c r="B1074" s="174" t="n">
        <f aca="false">B1073+1</f>
        <v>728</v>
      </c>
      <c r="C1074" s="175" t="s">
        <v>1119</v>
      </c>
      <c r="D1074" s="146" t="n">
        <v>2000000</v>
      </c>
      <c r="E1074" s="146" t="n">
        <v>1557457</v>
      </c>
      <c r="F1074" s="113" t="n">
        <f aca="false">D1074*H1074</f>
        <v>1440000</v>
      </c>
      <c r="G1074" s="129"/>
      <c r="H1074" s="119" t="n">
        <v>0.72</v>
      </c>
    </row>
    <row r="1075" customFormat="false" ht="15.75" hidden="false" customHeight="false" outlineLevel="0" collapsed="false">
      <c r="A1075" s="183"/>
      <c r="B1075" s="174" t="n">
        <f aca="false">B1074+1</f>
        <v>729</v>
      </c>
      <c r="C1075" s="175" t="s">
        <v>1120</v>
      </c>
      <c r="D1075" s="146" t="n">
        <v>2000000</v>
      </c>
      <c r="E1075" s="146" t="n">
        <v>1597277</v>
      </c>
      <c r="F1075" s="113" t="n">
        <f aca="false">D1075*H1075</f>
        <v>1440000</v>
      </c>
      <c r="G1075" s="129"/>
      <c r="H1075" s="119" t="n">
        <v>0.72</v>
      </c>
    </row>
    <row r="1076" customFormat="false" ht="15.75" hidden="false" customHeight="false" outlineLevel="0" collapsed="false">
      <c r="A1076" s="183"/>
      <c r="B1076" s="174" t="n">
        <f aca="false">B1075+1</f>
        <v>730</v>
      </c>
      <c r="C1076" s="175" t="s">
        <v>1121</v>
      </c>
      <c r="D1076" s="146" t="n">
        <v>2000000</v>
      </c>
      <c r="E1076" s="146" t="n">
        <v>1586417</v>
      </c>
      <c r="F1076" s="113" t="n">
        <f aca="false">D1076*H1076</f>
        <v>1440000</v>
      </c>
      <c r="G1076" s="129"/>
      <c r="H1076" s="119" t="n">
        <v>0.72</v>
      </c>
    </row>
    <row r="1077" customFormat="false" ht="15.75" hidden="false" customHeight="false" outlineLevel="0" collapsed="false">
      <c r="A1077" s="183"/>
      <c r="B1077" s="174" t="n">
        <f aca="false">B1076+1</f>
        <v>731</v>
      </c>
      <c r="C1077" s="175" t="s">
        <v>1122</v>
      </c>
      <c r="D1077" s="146" t="n">
        <v>2000000</v>
      </c>
      <c r="E1077" s="146" t="n">
        <v>1579974</v>
      </c>
      <c r="F1077" s="113" t="n">
        <f aca="false">D1077*H1077</f>
        <v>1440000</v>
      </c>
      <c r="G1077" s="129"/>
      <c r="H1077" s="119" t="n">
        <v>0.72</v>
      </c>
    </row>
    <row r="1078" customFormat="false" ht="15.75" hidden="false" customHeight="false" outlineLevel="0" collapsed="false">
      <c r="A1078" s="183"/>
      <c r="B1078" s="174" t="n">
        <f aca="false">B1077+1</f>
        <v>732</v>
      </c>
      <c r="C1078" s="175" t="s">
        <v>1123</v>
      </c>
      <c r="D1078" s="146" t="n">
        <v>2000000</v>
      </c>
      <c r="E1078" s="146" t="n">
        <v>1593534</v>
      </c>
      <c r="F1078" s="113" t="n">
        <f aca="false">D1078*H1078</f>
        <v>1440000</v>
      </c>
      <c r="G1078" s="129"/>
      <c r="H1078" s="119" t="n">
        <v>0.72</v>
      </c>
    </row>
    <row r="1079" customFormat="false" ht="15.75" hidden="false" customHeight="false" outlineLevel="0" collapsed="false">
      <c r="A1079" s="183"/>
      <c r="B1079" s="174" t="n">
        <f aca="false">B1078+1</f>
        <v>733</v>
      </c>
      <c r="C1079" s="175" t="s">
        <v>1124</v>
      </c>
      <c r="D1079" s="146" t="n">
        <v>2000000</v>
      </c>
      <c r="E1079" s="146" t="n">
        <v>1604267</v>
      </c>
      <c r="F1079" s="113" t="n">
        <f aca="false">D1079*H1079</f>
        <v>1440000</v>
      </c>
      <c r="G1079" s="129"/>
      <c r="H1079" s="119" t="n">
        <v>0.72</v>
      </c>
    </row>
    <row r="1080" customFormat="false" ht="15.75" hidden="false" customHeight="false" outlineLevel="0" collapsed="false">
      <c r="A1080" s="183"/>
      <c r="B1080" s="174" t="n">
        <f aca="false">B1079+1</f>
        <v>734</v>
      </c>
      <c r="C1080" s="175" t="s">
        <v>1125</v>
      </c>
      <c r="D1080" s="146" t="n">
        <v>2000000</v>
      </c>
      <c r="E1080" s="146" t="n">
        <v>1878137</v>
      </c>
      <c r="F1080" s="113" t="n">
        <f aca="false">D1080*H1080</f>
        <v>1440000</v>
      </c>
      <c r="G1080" s="129"/>
      <c r="H1080" s="119" t="n">
        <v>0.72</v>
      </c>
    </row>
    <row r="1081" customFormat="false" ht="15.75" hidden="false" customHeight="false" outlineLevel="0" collapsed="false">
      <c r="A1081" s="183"/>
      <c r="B1081" s="174" t="n">
        <f aca="false">B1080+1</f>
        <v>735</v>
      </c>
      <c r="C1081" s="175" t="s">
        <v>1126</v>
      </c>
      <c r="D1081" s="146" t="n">
        <v>2000000</v>
      </c>
      <c r="E1081" s="146" t="n">
        <v>1586277</v>
      </c>
      <c r="F1081" s="113" t="n">
        <f aca="false">D1081*H1081</f>
        <v>1440000</v>
      </c>
      <c r="G1081" s="129"/>
      <c r="H1081" s="119" t="n">
        <v>0.72</v>
      </c>
    </row>
    <row r="1082" customFormat="false" ht="15.75" hidden="false" customHeight="false" outlineLevel="0" collapsed="false">
      <c r="A1082" s="183"/>
      <c r="B1082" s="174" t="n">
        <f aca="false">B1081+1</f>
        <v>736</v>
      </c>
      <c r="C1082" s="175" t="s">
        <v>1127</v>
      </c>
      <c r="D1082" s="146" t="n">
        <v>2000000</v>
      </c>
      <c r="E1082" s="146" t="n">
        <v>1606454</v>
      </c>
      <c r="F1082" s="113" t="n">
        <f aca="false">D1082*H1082</f>
        <v>1440000</v>
      </c>
      <c r="G1082" s="129"/>
      <c r="H1082" s="119" t="n">
        <v>0.72</v>
      </c>
    </row>
    <row r="1083" customFormat="false" ht="15.75" hidden="false" customHeight="false" outlineLevel="0" collapsed="false">
      <c r="A1083" s="183"/>
      <c r="B1083" s="174" t="n">
        <f aca="false">B1082+1</f>
        <v>737</v>
      </c>
      <c r="C1083" s="175" t="s">
        <v>1128</v>
      </c>
      <c r="D1083" s="146" t="n">
        <v>2000000</v>
      </c>
      <c r="E1083" s="146" t="n">
        <v>1615144</v>
      </c>
      <c r="F1083" s="113" t="n">
        <f aca="false">D1083*H1083</f>
        <v>1440000</v>
      </c>
      <c r="G1083" s="129"/>
      <c r="H1083" s="119" t="n">
        <v>0.72</v>
      </c>
    </row>
    <row r="1084" customFormat="false" ht="15.75" hidden="false" customHeight="false" outlineLevel="0" collapsed="false">
      <c r="A1084" s="183"/>
      <c r="B1084" s="174" t="n">
        <f aca="false">B1083+1</f>
        <v>738</v>
      </c>
      <c r="C1084" s="175" t="s">
        <v>1129</v>
      </c>
      <c r="D1084" s="146" t="n">
        <v>2000000</v>
      </c>
      <c r="E1084" s="146" t="n">
        <v>1442244</v>
      </c>
      <c r="F1084" s="113" t="n">
        <f aca="false">D1084*H1084</f>
        <v>1440000</v>
      </c>
      <c r="G1084" s="129"/>
      <c r="H1084" s="119" t="n">
        <v>0.72</v>
      </c>
    </row>
    <row r="1085" customFormat="false" ht="15.75" hidden="false" customHeight="false" outlineLevel="0" collapsed="false">
      <c r="A1085" s="183"/>
      <c r="B1085" s="174" t="n">
        <f aca="false">B1084+1</f>
        <v>739</v>
      </c>
      <c r="C1085" s="175" t="s">
        <v>1130</v>
      </c>
      <c r="D1085" s="146" t="n">
        <v>2000000</v>
      </c>
      <c r="E1085" s="146" t="n">
        <v>1442244</v>
      </c>
      <c r="F1085" s="113" t="n">
        <f aca="false">D1085*H1085</f>
        <v>1440000</v>
      </c>
      <c r="G1085" s="129"/>
      <c r="H1085" s="119" t="n">
        <v>0.72</v>
      </c>
    </row>
    <row r="1086" customFormat="false" ht="15.75" hidden="false" customHeight="false" outlineLevel="0" collapsed="false">
      <c r="A1086" s="183"/>
      <c r="B1086" s="174" t="n">
        <f aca="false">B1085+1</f>
        <v>740</v>
      </c>
      <c r="C1086" s="175" t="s">
        <v>1131</v>
      </c>
      <c r="D1086" s="146" t="n">
        <v>2000000</v>
      </c>
      <c r="E1086" s="146" t="n">
        <v>1296664</v>
      </c>
      <c r="F1086" s="113" t="n">
        <f aca="false">D1086*H1086</f>
        <v>1300000</v>
      </c>
      <c r="G1086" s="129"/>
      <c r="H1086" s="119" t="n">
        <v>0.65</v>
      </c>
    </row>
    <row r="1087" customFormat="false" ht="15.75" hidden="false" customHeight="false" outlineLevel="0" collapsed="false">
      <c r="A1087" s="183"/>
      <c r="B1087" s="174" t="n">
        <f aca="false">B1086+1</f>
        <v>741</v>
      </c>
      <c r="C1087" s="175" t="s">
        <v>1132</v>
      </c>
      <c r="D1087" s="146" t="n">
        <v>2000000</v>
      </c>
      <c r="E1087" s="146" t="n">
        <v>1453104</v>
      </c>
      <c r="F1087" s="113" t="n">
        <f aca="false">D1087*H1087</f>
        <v>1440000</v>
      </c>
      <c r="G1087" s="129"/>
      <c r="H1087" s="119" t="n">
        <v>0.72</v>
      </c>
    </row>
    <row r="1088" customFormat="false" ht="15.75" hidden="false" customHeight="false" outlineLevel="0" collapsed="false">
      <c r="A1088" s="183"/>
      <c r="B1088" s="174" t="n">
        <f aca="false">B1087+1</f>
        <v>742</v>
      </c>
      <c r="C1088" s="175" t="s">
        <v>1133</v>
      </c>
      <c r="D1088" s="146" t="n">
        <v>2000000</v>
      </c>
      <c r="E1088" s="146" t="n">
        <v>1622244</v>
      </c>
      <c r="F1088" s="113" t="n">
        <f aca="false">D1088*H1088</f>
        <v>1440000</v>
      </c>
      <c r="G1088" s="129"/>
      <c r="H1088" s="119" t="n">
        <v>0.72</v>
      </c>
    </row>
    <row r="1089" customFormat="false" ht="15.75" hidden="false" customHeight="false" outlineLevel="0" collapsed="false">
      <c r="A1089" s="116" t="n">
        <f aca="false">A851+1</f>
        <v>265</v>
      </c>
      <c r="B1089" s="177" t="n">
        <v>4</v>
      </c>
      <c r="C1089" s="130" t="s">
        <v>1134</v>
      </c>
      <c r="D1089" s="146" t="n">
        <v>1600000</v>
      </c>
      <c r="E1089" s="146"/>
      <c r="F1089" s="113"/>
      <c r="G1089" s="129"/>
      <c r="H1089" s="119"/>
    </row>
    <row r="1090" customFormat="false" ht="15.75" hidden="false" customHeight="false" outlineLevel="0" collapsed="false">
      <c r="A1090" s="183"/>
      <c r="B1090" s="174" t="n">
        <f aca="false">B1088+1</f>
        <v>743</v>
      </c>
      <c r="C1090" s="175" t="s">
        <v>1135</v>
      </c>
      <c r="D1090" s="146" t="n">
        <v>1600000</v>
      </c>
      <c r="E1090" s="146" t="n">
        <v>1207038</v>
      </c>
      <c r="F1090" s="113" t="n">
        <f aca="false">D1090*H1090</f>
        <v>1152000</v>
      </c>
      <c r="G1090" s="129"/>
      <c r="H1090" s="119" t="n">
        <v>0.72</v>
      </c>
    </row>
    <row r="1091" customFormat="false" ht="15.75" hidden="false" customHeight="false" outlineLevel="0" collapsed="false">
      <c r="A1091" s="183"/>
      <c r="B1091" s="174" t="n">
        <f aca="false">B1090+1</f>
        <v>744</v>
      </c>
      <c r="C1091" s="175" t="s">
        <v>1136</v>
      </c>
      <c r="D1091" s="146" t="n">
        <v>1600000</v>
      </c>
      <c r="E1091" s="146" t="n">
        <v>1283793</v>
      </c>
      <c r="F1091" s="113" t="n">
        <f aca="false">D1091*H1091</f>
        <v>1152000</v>
      </c>
      <c r="G1091" s="129"/>
      <c r="H1091" s="119" t="n">
        <v>0.72</v>
      </c>
    </row>
    <row r="1092" customFormat="false" ht="15.75" hidden="false" customHeight="false" outlineLevel="0" collapsed="false">
      <c r="A1092" s="183"/>
      <c r="B1092" s="174" t="n">
        <f aca="false">B1091+1</f>
        <v>745</v>
      </c>
      <c r="C1092" s="186" t="s">
        <v>1137</v>
      </c>
      <c r="D1092" s="146" t="n">
        <v>1600000</v>
      </c>
      <c r="E1092" s="146" t="n">
        <v>1280831</v>
      </c>
      <c r="F1092" s="113" t="n">
        <f aca="false">D1092*H1092</f>
        <v>1152000</v>
      </c>
      <c r="G1092" s="129"/>
      <c r="H1092" s="119" t="n">
        <v>0.72</v>
      </c>
    </row>
    <row r="1093" customFormat="false" ht="15.75" hidden="false" customHeight="false" outlineLevel="0" collapsed="false">
      <c r="A1093" s="183"/>
      <c r="B1093" s="174" t="n">
        <f aca="false">B1092+1</f>
        <v>746</v>
      </c>
      <c r="C1093" s="175" t="s">
        <v>1138</v>
      </c>
      <c r="D1093" s="146" t="n">
        <v>1600000</v>
      </c>
      <c r="E1093" s="146" t="n">
        <v>1293808</v>
      </c>
      <c r="F1093" s="113" t="n">
        <f aca="false">D1093*H1093</f>
        <v>1152000</v>
      </c>
      <c r="G1093" s="129"/>
      <c r="H1093" s="119" t="n">
        <v>0.72</v>
      </c>
    </row>
    <row r="1094" customFormat="false" ht="30" hidden="false" customHeight="false" outlineLevel="0" collapsed="false">
      <c r="A1094" s="183"/>
      <c r="B1094" s="174" t="n">
        <f aca="false">B1093+1</f>
        <v>747</v>
      </c>
      <c r="C1094" s="175" t="s">
        <v>1139</v>
      </c>
      <c r="D1094" s="146" t="n">
        <v>1600000</v>
      </c>
      <c r="E1094" s="146" t="n">
        <v>1230068</v>
      </c>
      <c r="F1094" s="113" t="n">
        <f aca="false">D1094*H1094</f>
        <v>1152000</v>
      </c>
      <c r="G1094" s="129"/>
      <c r="H1094" s="119" t="n">
        <v>0.72</v>
      </c>
    </row>
    <row r="1095" customFormat="false" ht="15.75" hidden="false" customHeight="false" outlineLevel="0" collapsed="false">
      <c r="A1095" s="183"/>
      <c r="B1095" s="174" t="n">
        <f aca="false">B1094+1</f>
        <v>748</v>
      </c>
      <c r="C1095" s="175" t="s">
        <v>1140</v>
      </c>
      <c r="D1095" s="146" t="n">
        <v>1600000</v>
      </c>
      <c r="E1095" s="146" t="n">
        <v>1184579</v>
      </c>
      <c r="F1095" s="113" t="n">
        <f aca="false">D1095*H1095</f>
        <v>1152000</v>
      </c>
      <c r="G1095" s="129"/>
      <c r="H1095" s="119" t="n">
        <v>0.72</v>
      </c>
    </row>
    <row r="1096" customFormat="false" ht="15.75" hidden="false" customHeight="false" outlineLevel="0" collapsed="false">
      <c r="A1096" s="183"/>
      <c r="B1096" s="174" t="n">
        <f aca="false">B1095+1</f>
        <v>749</v>
      </c>
      <c r="C1096" s="175" t="s">
        <v>1141</v>
      </c>
      <c r="D1096" s="146" t="n">
        <v>1600000</v>
      </c>
      <c r="E1096" s="146" t="n">
        <v>1271219</v>
      </c>
      <c r="F1096" s="113" t="n">
        <f aca="false">D1096*H1096</f>
        <v>1152000</v>
      </c>
      <c r="G1096" s="129"/>
      <c r="H1096" s="119" t="n">
        <v>0.72</v>
      </c>
    </row>
    <row r="1097" customFormat="false" ht="15.75" hidden="false" customHeight="false" outlineLevel="0" collapsed="false">
      <c r="A1097" s="183"/>
      <c r="B1097" s="174" t="n">
        <f aca="false">B1096+1</f>
        <v>750</v>
      </c>
      <c r="C1097" s="175" t="s">
        <v>1142</v>
      </c>
      <c r="D1097" s="146" t="n">
        <v>1600000</v>
      </c>
      <c r="E1097" s="146" t="n">
        <v>1299353</v>
      </c>
      <c r="F1097" s="113" t="n">
        <f aca="false">D1097*H1097</f>
        <v>1152000</v>
      </c>
      <c r="G1097" s="129"/>
      <c r="H1097" s="119" t="n">
        <v>0.72</v>
      </c>
    </row>
    <row r="1098" customFormat="false" ht="15.75" hidden="false" customHeight="false" outlineLevel="0" collapsed="false">
      <c r="A1098" s="183"/>
      <c r="B1098" s="174" t="n">
        <f aca="false">B1097+1</f>
        <v>751</v>
      </c>
      <c r="C1098" s="175" t="s">
        <v>1143</v>
      </c>
      <c r="D1098" s="146" t="n">
        <v>1600000</v>
      </c>
      <c r="E1098" s="146" t="n">
        <v>1215479</v>
      </c>
      <c r="F1098" s="113" t="n">
        <f aca="false">D1098*H1098</f>
        <v>1152000</v>
      </c>
      <c r="G1098" s="129"/>
      <c r="H1098" s="119" t="n">
        <v>0.72</v>
      </c>
    </row>
    <row r="1099" customFormat="false" ht="30" hidden="false" customHeight="false" outlineLevel="0" collapsed="false">
      <c r="A1099" s="183"/>
      <c r="B1099" s="174" t="n">
        <f aca="false">B1098+1</f>
        <v>752</v>
      </c>
      <c r="C1099" s="175" t="s">
        <v>1144</v>
      </c>
      <c r="D1099" s="146" t="n">
        <v>1600000</v>
      </c>
      <c r="E1099" s="146" t="n">
        <v>1278199</v>
      </c>
      <c r="F1099" s="113" t="n">
        <f aca="false">D1099*H1099</f>
        <v>1152000</v>
      </c>
      <c r="G1099" s="129"/>
      <c r="H1099" s="119" t="n">
        <v>0.72</v>
      </c>
    </row>
    <row r="1100" customFormat="false" ht="15.75" hidden="false" customHeight="false" outlineLevel="0" collapsed="false">
      <c r="A1100" s="183"/>
      <c r="B1100" s="174" t="n">
        <f aca="false">B1099+1</f>
        <v>753</v>
      </c>
      <c r="C1100" s="175" t="s">
        <v>1145</v>
      </c>
      <c r="D1100" s="146" t="n">
        <v>1600000</v>
      </c>
      <c r="E1100" s="146" t="n">
        <v>1248581</v>
      </c>
      <c r="F1100" s="113" t="n">
        <f aca="false">D1100*H1100</f>
        <v>1152000</v>
      </c>
      <c r="G1100" s="129"/>
      <c r="H1100" s="119" t="n">
        <v>0.72</v>
      </c>
    </row>
    <row r="1101" customFormat="false" ht="15.75" hidden="false" customHeight="false" outlineLevel="0" collapsed="false">
      <c r="A1101" s="183"/>
      <c r="B1101" s="174" t="n">
        <f aca="false">B1100+1</f>
        <v>754</v>
      </c>
      <c r="C1101" s="175" t="s">
        <v>1146</v>
      </c>
      <c r="D1101" s="146" t="n">
        <v>1600000</v>
      </c>
      <c r="E1101" s="146" t="n">
        <v>1220079</v>
      </c>
      <c r="F1101" s="113" t="n">
        <f aca="false">D1101*H1101</f>
        <v>1152000</v>
      </c>
      <c r="G1101" s="129"/>
      <c r="H1101" s="119" t="n">
        <v>0.72</v>
      </c>
    </row>
    <row r="1102" customFormat="false" ht="15.75" hidden="false" customHeight="false" outlineLevel="0" collapsed="false">
      <c r="A1102" s="183"/>
      <c r="B1102" s="174" t="n">
        <f aca="false">B1101+1</f>
        <v>755</v>
      </c>
      <c r="C1102" s="175" t="s">
        <v>1147</v>
      </c>
      <c r="D1102" s="146" t="n">
        <v>1600000</v>
      </c>
      <c r="E1102" s="146" t="n">
        <v>1280834</v>
      </c>
      <c r="F1102" s="113" t="n">
        <f aca="false">D1102*H1102</f>
        <v>1152000</v>
      </c>
      <c r="G1102" s="129"/>
      <c r="H1102" s="119" t="n">
        <v>0.72</v>
      </c>
    </row>
    <row r="1103" customFormat="false" ht="15.75" hidden="false" customHeight="false" outlineLevel="0" collapsed="false">
      <c r="A1103" s="183"/>
      <c r="B1103" s="174" t="n">
        <f aca="false">B1102+1</f>
        <v>756</v>
      </c>
      <c r="C1103" s="175" t="s">
        <v>1148</v>
      </c>
      <c r="D1103" s="146" t="n">
        <v>1600000</v>
      </c>
      <c r="E1103" s="146" t="n">
        <v>1270293</v>
      </c>
      <c r="F1103" s="113" t="n">
        <f aca="false">D1103*H1103</f>
        <v>1152000</v>
      </c>
      <c r="G1103" s="129"/>
      <c r="H1103" s="119" t="n">
        <v>0.72</v>
      </c>
    </row>
    <row r="1104" customFormat="false" ht="15.75" hidden="false" customHeight="false" outlineLevel="0" collapsed="false">
      <c r="A1104" s="183"/>
      <c r="B1104" s="174" t="n">
        <f aca="false">B1103+1</f>
        <v>757</v>
      </c>
      <c r="C1104" s="175" t="s">
        <v>1149</v>
      </c>
      <c r="D1104" s="146" t="n">
        <v>1600000</v>
      </c>
      <c r="E1104" s="146" t="n">
        <v>1279219</v>
      </c>
      <c r="F1104" s="113" t="n">
        <f aca="false">D1104*H1104</f>
        <v>1152000</v>
      </c>
      <c r="G1104" s="129"/>
      <c r="H1104" s="119" t="n">
        <v>0.72</v>
      </c>
    </row>
    <row r="1105" customFormat="false" ht="15.75" hidden="false" customHeight="false" outlineLevel="0" collapsed="false">
      <c r="A1105" s="183"/>
      <c r="B1105" s="174" t="n">
        <f aca="false">B1104+1</f>
        <v>758</v>
      </c>
      <c r="C1105" s="175" t="s">
        <v>1150</v>
      </c>
      <c r="D1105" s="146" t="n">
        <v>1600000</v>
      </c>
      <c r="E1105" s="146" t="n">
        <v>1267609</v>
      </c>
      <c r="F1105" s="113" t="n">
        <f aca="false">D1105*H1105</f>
        <v>1152000</v>
      </c>
      <c r="G1105" s="129"/>
      <c r="H1105" s="119" t="n">
        <v>0.72</v>
      </c>
    </row>
    <row r="1106" customFormat="false" ht="15.75" hidden="false" customHeight="false" outlineLevel="0" collapsed="false">
      <c r="A1106" s="183"/>
      <c r="B1106" s="174" t="n">
        <f aca="false">B1105+1</f>
        <v>759</v>
      </c>
      <c r="C1106" s="175" t="s">
        <v>1151</v>
      </c>
      <c r="D1106" s="146" t="n">
        <v>1600000</v>
      </c>
      <c r="E1106" s="146" t="n">
        <v>1280851</v>
      </c>
      <c r="F1106" s="113" t="n">
        <f aca="false">D1106*H1106</f>
        <v>1152000</v>
      </c>
      <c r="G1106" s="129"/>
      <c r="H1106" s="119" t="n">
        <v>0.72</v>
      </c>
    </row>
    <row r="1107" customFormat="false" ht="15.75" hidden="false" customHeight="false" outlineLevel="0" collapsed="false">
      <c r="A1107" s="183"/>
      <c r="B1107" s="174" t="n">
        <f aca="false">B1106+1</f>
        <v>760</v>
      </c>
      <c r="C1107" s="175" t="s">
        <v>1152</v>
      </c>
      <c r="D1107" s="146" t="n">
        <v>1600000</v>
      </c>
      <c r="E1107" s="146" t="n">
        <v>1283284</v>
      </c>
      <c r="F1107" s="113" t="n">
        <f aca="false">D1107*H1107</f>
        <v>1152000</v>
      </c>
      <c r="G1107" s="129"/>
      <c r="H1107" s="119" t="n">
        <v>0.72</v>
      </c>
    </row>
    <row r="1108" customFormat="false" ht="15.75" hidden="false" customHeight="false" outlineLevel="0" collapsed="false">
      <c r="A1108" s="183"/>
      <c r="B1108" s="174" t="n">
        <f aca="false">B1107+1</f>
        <v>761</v>
      </c>
      <c r="C1108" s="175" t="s">
        <v>1153</v>
      </c>
      <c r="D1108" s="146" t="n">
        <v>1600000</v>
      </c>
      <c r="E1108" s="146" t="n">
        <v>1118624</v>
      </c>
      <c r="F1108" s="113" t="n">
        <f aca="false">D1108*H1108</f>
        <v>1104000</v>
      </c>
      <c r="G1108" s="129"/>
      <c r="H1108" s="119" t="n">
        <v>0.69</v>
      </c>
    </row>
    <row r="1109" customFormat="false" ht="15.75" hidden="false" customHeight="false" outlineLevel="0" collapsed="false">
      <c r="A1109" s="183"/>
      <c r="B1109" s="174" t="n">
        <f aca="false">B1108+1</f>
        <v>762</v>
      </c>
      <c r="C1109" s="175" t="s">
        <v>1154</v>
      </c>
      <c r="D1109" s="146" t="n">
        <v>1600000</v>
      </c>
      <c r="E1109" s="146" t="n">
        <v>1091930</v>
      </c>
      <c r="F1109" s="113" t="n">
        <f aca="false">D1109*H1109</f>
        <v>1088000</v>
      </c>
      <c r="G1109" s="129"/>
      <c r="H1109" s="119" t="n">
        <v>0.68</v>
      </c>
    </row>
    <row r="1110" customFormat="false" ht="15.75" hidden="false" customHeight="false" outlineLevel="0" collapsed="false">
      <c r="A1110" s="183"/>
      <c r="B1110" s="174" t="n">
        <f aca="false">B1109+1</f>
        <v>763</v>
      </c>
      <c r="C1110" s="175" t="s">
        <v>1155</v>
      </c>
      <c r="D1110" s="146" t="n">
        <v>1600000</v>
      </c>
      <c r="E1110" s="146" t="n">
        <v>1079540</v>
      </c>
      <c r="F1110" s="113" t="n">
        <f aca="false">D1110*H1110</f>
        <v>1072000</v>
      </c>
      <c r="G1110" s="129"/>
      <c r="H1110" s="119" t="n">
        <v>0.67</v>
      </c>
    </row>
    <row r="1111" customFormat="false" ht="15.75" hidden="false" customHeight="false" outlineLevel="0" collapsed="false">
      <c r="A1111" s="183"/>
      <c r="B1111" s="174" t="n">
        <f aca="false">B1110+1</f>
        <v>764</v>
      </c>
      <c r="C1111" s="175" t="s">
        <v>1156</v>
      </c>
      <c r="D1111" s="146" t="n">
        <v>1600000</v>
      </c>
      <c r="E1111" s="146" t="n">
        <v>754698</v>
      </c>
      <c r="F1111" s="113" t="n">
        <f aca="false">D1111*H1111</f>
        <v>752000</v>
      </c>
      <c r="G1111" s="129"/>
      <c r="H1111" s="119" t="n">
        <v>0.47</v>
      </c>
    </row>
    <row r="1112" customFormat="false" ht="15.75" hidden="false" customHeight="false" outlineLevel="0" collapsed="false">
      <c r="A1112" s="183"/>
      <c r="B1112" s="174" t="n">
        <f aca="false">B1111+1</f>
        <v>765</v>
      </c>
      <c r="C1112" s="175" t="s">
        <v>1157</v>
      </c>
      <c r="D1112" s="146" t="n">
        <v>1600000</v>
      </c>
      <c r="E1112" s="146" t="n">
        <v>1170045</v>
      </c>
      <c r="F1112" s="113" t="n">
        <f aca="false">D1112*H1112</f>
        <v>1152000</v>
      </c>
      <c r="G1112" s="129"/>
      <c r="H1112" s="119" t="n">
        <v>0.72</v>
      </c>
    </row>
    <row r="1113" customFormat="false" ht="30" hidden="false" customHeight="false" outlineLevel="0" collapsed="false">
      <c r="A1113" s="183"/>
      <c r="B1113" s="174" t="n">
        <f aca="false">B1112+1</f>
        <v>766</v>
      </c>
      <c r="C1113" s="175" t="s">
        <v>1158</v>
      </c>
      <c r="D1113" s="146" t="n">
        <v>1600000</v>
      </c>
      <c r="E1113" s="146" t="n">
        <v>1103225</v>
      </c>
      <c r="F1113" s="113" t="n">
        <f aca="false">D1113*H1113</f>
        <v>1152000</v>
      </c>
      <c r="G1113" s="129"/>
      <c r="H1113" s="119" t="n">
        <v>0.72</v>
      </c>
    </row>
    <row r="1114" customFormat="false" ht="15.75" hidden="false" customHeight="false" outlineLevel="0" collapsed="false">
      <c r="A1114" s="183"/>
      <c r="B1114" s="174" t="n">
        <f aca="false">B1113+1</f>
        <v>767</v>
      </c>
      <c r="C1114" s="175" t="s">
        <v>1159</v>
      </c>
      <c r="D1114" s="146" t="n">
        <v>1600000</v>
      </c>
      <c r="E1114" s="146" t="n">
        <v>957630</v>
      </c>
      <c r="F1114" s="113" t="n">
        <f aca="false">D1114*H1114</f>
        <v>944000</v>
      </c>
      <c r="G1114" s="129"/>
      <c r="H1114" s="119" t="n">
        <v>0.59</v>
      </c>
    </row>
    <row r="1115" customFormat="false" ht="30" hidden="false" customHeight="false" outlineLevel="0" collapsed="false">
      <c r="A1115" s="183"/>
      <c r="B1115" s="174" t="n">
        <f aca="false">B1114+1</f>
        <v>768</v>
      </c>
      <c r="C1115" s="175" t="s">
        <v>1160</v>
      </c>
      <c r="D1115" s="146" t="n">
        <v>1600000</v>
      </c>
      <c r="E1115" s="146" t="n">
        <v>1257980</v>
      </c>
      <c r="F1115" s="113" t="n">
        <f aca="false">D1115*H1115</f>
        <v>1152000</v>
      </c>
      <c r="G1115" s="129"/>
      <c r="H1115" s="119" t="n">
        <v>0.72</v>
      </c>
    </row>
    <row r="1116" customFormat="false" ht="15.75" hidden="false" customHeight="false" outlineLevel="0" collapsed="false">
      <c r="A1116" s="183"/>
      <c r="B1116" s="174" t="n">
        <f aca="false">B1115+1</f>
        <v>769</v>
      </c>
      <c r="C1116" s="175" t="s">
        <v>1161</v>
      </c>
      <c r="D1116" s="146" t="n">
        <v>1600000</v>
      </c>
      <c r="E1116" s="146" t="n">
        <v>1132910</v>
      </c>
      <c r="F1116" s="113" t="n">
        <f aca="false">D1116*H1116</f>
        <v>1120000</v>
      </c>
      <c r="G1116" s="129"/>
      <c r="H1116" s="119" t="n">
        <v>0.7</v>
      </c>
    </row>
    <row r="1117" customFormat="false" ht="30" hidden="false" customHeight="false" outlineLevel="0" collapsed="false">
      <c r="A1117" s="183"/>
      <c r="B1117" s="174" t="n">
        <f aca="false">B1116+1</f>
        <v>770</v>
      </c>
      <c r="C1117" s="175" t="s">
        <v>1162</v>
      </c>
      <c r="D1117" s="146" t="n">
        <v>1600000</v>
      </c>
      <c r="E1117" s="146" t="n">
        <v>996475</v>
      </c>
      <c r="F1117" s="113" t="n">
        <f aca="false">D1117*H1117</f>
        <v>992000</v>
      </c>
      <c r="G1117" s="129"/>
      <c r="H1117" s="119" t="n">
        <v>0.62</v>
      </c>
    </row>
    <row r="1118" customFormat="false" ht="15.75" hidden="false" customHeight="false" outlineLevel="0" collapsed="false">
      <c r="A1118" s="183"/>
      <c r="B1118" s="174" t="n">
        <f aca="false">B1117+1</f>
        <v>771</v>
      </c>
      <c r="C1118" s="175" t="s">
        <v>1163</v>
      </c>
      <c r="D1118" s="146" t="n">
        <v>1600000</v>
      </c>
      <c r="E1118" s="146" t="n">
        <v>996475</v>
      </c>
      <c r="F1118" s="113" t="n">
        <f aca="false">D1118*H1118</f>
        <v>992000</v>
      </c>
      <c r="G1118" s="129"/>
      <c r="H1118" s="119" t="n">
        <v>0.62</v>
      </c>
    </row>
    <row r="1119" customFormat="false" ht="15.75" hidden="false" customHeight="false" outlineLevel="0" collapsed="false">
      <c r="A1119" s="183"/>
      <c r="B1119" s="174" t="n">
        <f aca="false">B1118+1</f>
        <v>772</v>
      </c>
      <c r="C1119" s="181" t="s">
        <v>1164</v>
      </c>
      <c r="D1119" s="146" t="n">
        <v>1600000</v>
      </c>
      <c r="E1119" s="146" t="n">
        <v>1285307</v>
      </c>
      <c r="F1119" s="113" t="n">
        <f aca="false">D1119*H1119</f>
        <v>1152000</v>
      </c>
      <c r="G1119" s="129"/>
      <c r="H1119" s="119" t="n">
        <v>0.72</v>
      </c>
    </row>
    <row r="1120" customFormat="false" ht="30" hidden="false" customHeight="false" outlineLevel="0" collapsed="false">
      <c r="A1120" s="183"/>
      <c r="B1120" s="174" t="n">
        <f aca="false">B1119+1</f>
        <v>773</v>
      </c>
      <c r="C1120" s="175" t="s">
        <v>1165</v>
      </c>
      <c r="D1120" s="146" t="n">
        <v>1600000</v>
      </c>
      <c r="E1120" s="146" t="n">
        <v>1278518</v>
      </c>
      <c r="F1120" s="113" t="n">
        <f aca="false">D1120*H1120</f>
        <v>1152000</v>
      </c>
      <c r="G1120" s="129"/>
      <c r="H1120" s="119" t="n">
        <v>0.72</v>
      </c>
    </row>
    <row r="1121" customFormat="false" ht="15.75" hidden="false" customHeight="false" outlineLevel="0" collapsed="false">
      <c r="A1121" s="183"/>
      <c r="B1121" s="174" t="n">
        <f aca="false">B1120+1</f>
        <v>774</v>
      </c>
      <c r="C1121" s="175" t="s">
        <v>1166</v>
      </c>
      <c r="D1121" s="146" t="n">
        <v>1600000</v>
      </c>
      <c r="E1121" s="146" t="n">
        <v>1276494</v>
      </c>
      <c r="F1121" s="113" t="n">
        <f aca="false">D1121*H1121</f>
        <v>1152000</v>
      </c>
      <c r="G1121" s="129"/>
      <c r="H1121" s="119" t="n">
        <v>0.72</v>
      </c>
    </row>
    <row r="1122" customFormat="false" ht="15.75" hidden="false" customHeight="false" outlineLevel="0" collapsed="false">
      <c r="A1122" s="183"/>
      <c r="B1122" s="174" t="n">
        <f aca="false">B1121+1</f>
        <v>775</v>
      </c>
      <c r="C1122" s="175" t="s">
        <v>1167</v>
      </c>
      <c r="D1122" s="146" t="n">
        <v>1600000</v>
      </c>
      <c r="E1122" s="146" t="n">
        <v>1279349</v>
      </c>
      <c r="F1122" s="113" t="n">
        <f aca="false">D1122*H1122</f>
        <v>1152000</v>
      </c>
      <c r="G1122" s="129"/>
      <c r="H1122" s="119" t="n">
        <v>0.72</v>
      </c>
    </row>
    <row r="1123" customFormat="false" ht="15.75" hidden="false" customHeight="false" outlineLevel="0" collapsed="false">
      <c r="A1123" s="183"/>
      <c r="B1123" s="174" t="n">
        <f aca="false">B1122+1</f>
        <v>776</v>
      </c>
      <c r="C1123" s="175" t="s">
        <v>1168</v>
      </c>
      <c r="D1123" s="146" t="n">
        <v>1600000</v>
      </c>
      <c r="E1123" s="146" t="n">
        <v>1278127</v>
      </c>
      <c r="F1123" s="113" t="n">
        <f aca="false">D1123*H1123</f>
        <v>1152000</v>
      </c>
      <c r="G1123" s="129"/>
      <c r="H1123" s="119" t="n">
        <v>0.72</v>
      </c>
    </row>
    <row r="1124" customFormat="false" ht="15.75" hidden="false" customHeight="false" outlineLevel="0" collapsed="false">
      <c r="A1124" s="183"/>
      <c r="B1124" s="174" t="n">
        <f aca="false">B1123+1</f>
        <v>777</v>
      </c>
      <c r="C1124" s="175" t="s">
        <v>1169</v>
      </c>
      <c r="D1124" s="146" t="n">
        <v>1600000</v>
      </c>
      <c r="E1124" s="146" t="n">
        <v>1276451</v>
      </c>
      <c r="F1124" s="113" t="n">
        <f aca="false">D1124*H1124</f>
        <v>1152000</v>
      </c>
      <c r="G1124" s="129"/>
      <c r="H1124" s="119" t="n">
        <v>0.72</v>
      </c>
    </row>
    <row r="1125" customFormat="false" ht="30" hidden="false" customHeight="false" outlineLevel="0" collapsed="false">
      <c r="A1125" s="183"/>
      <c r="B1125" s="174" t="n">
        <f aca="false">B1124+1</f>
        <v>778</v>
      </c>
      <c r="C1125" s="181" t="s">
        <v>1170</v>
      </c>
      <c r="D1125" s="146" t="n">
        <v>1600000</v>
      </c>
      <c r="E1125" s="146" t="n">
        <v>1279309</v>
      </c>
      <c r="F1125" s="113" t="n">
        <f aca="false">D1125*H1125</f>
        <v>1152000</v>
      </c>
      <c r="G1125" s="129"/>
      <c r="H1125" s="119" t="n">
        <v>0.72</v>
      </c>
    </row>
    <row r="1126" customFormat="false" ht="15.75" hidden="false" customHeight="false" outlineLevel="0" collapsed="false">
      <c r="A1126" s="183"/>
      <c r="B1126" s="174" t="n">
        <f aca="false">B1125+1</f>
        <v>779</v>
      </c>
      <c r="C1126" s="175" t="s">
        <v>1171</v>
      </c>
      <c r="D1126" s="146" t="n">
        <v>1600000</v>
      </c>
      <c r="E1126" s="146" t="n">
        <v>1270457</v>
      </c>
      <c r="F1126" s="113" t="n">
        <f aca="false">D1126*H1126</f>
        <v>1152000</v>
      </c>
      <c r="G1126" s="129"/>
      <c r="H1126" s="119" t="n">
        <v>0.72</v>
      </c>
    </row>
    <row r="1127" customFormat="false" ht="30" hidden="false" customHeight="false" outlineLevel="0" collapsed="false">
      <c r="A1127" s="183"/>
      <c r="B1127" s="174" t="n">
        <f aca="false">B1126+1</f>
        <v>780</v>
      </c>
      <c r="C1127" s="175" t="s">
        <v>1172</v>
      </c>
      <c r="D1127" s="146" t="n">
        <v>1600000</v>
      </c>
      <c r="E1127" s="146" t="n">
        <v>1230271</v>
      </c>
      <c r="F1127" s="113" t="n">
        <f aca="false">D1127*H1127</f>
        <v>1152000</v>
      </c>
      <c r="G1127" s="129"/>
      <c r="H1127" s="119" t="n">
        <v>0.72</v>
      </c>
    </row>
    <row r="1128" customFormat="false" ht="15.75" hidden="false" customHeight="false" outlineLevel="0" collapsed="false">
      <c r="A1128" s="183"/>
      <c r="B1128" s="174" t="n">
        <f aca="false">B1127+1</f>
        <v>781</v>
      </c>
      <c r="C1128" s="175" t="s">
        <v>1173</v>
      </c>
      <c r="D1128" s="146" t="n">
        <v>1600000</v>
      </c>
      <c r="E1128" s="146" t="n">
        <v>1272287</v>
      </c>
      <c r="F1128" s="113" t="n">
        <f aca="false">D1128*H1128</f>
        <v>1152000</v>
      </c>
      <c r="G1128" s="129"/>
      <c r="H1128" s="119" t="n">
        <v>0.72</v>
      </c>
    </row>
    <row r="1129" customFormat="false" ht="15.75" hidden="false" customHeight="false" outlineLevel="0" collapsed="false">
      <c r="A1129" s="183"/>
      <c r="B1129" s="174" t="n">
        <f aca="false">B1128+1</f>
        <v>782</v>
      </c>
      <c r="C1129" s="175" t="s">
        <v>1174</v>
      </c>
      <c r="D1129" s="146" t="n">
        <v>1600000</v>
      </c>
      <c r="E1129" s="146" t="n">
        <v>1274617</v>
      </c>
      <c r="F1129" s="113" t="n">
        <f aca="false">D1129*H1129</f>
        <v>1152000</v>
      </c>
      <c r="G1129" s="129"/>
      <c r="H1129" s="119" t="n">
        <v>0.72</v>
      </c>
    </row>
    <row r="1130" customFormat="false" ht="15.75" hidden="false" customHeight="false" outlineLevel="0" collapsed="false">
      <c r="A1130" s="183"/>
      <c r="B1130" s="174" t="n">
        <f aca="false">B1129+1</f>
        <v>783</v>
      </c>
      <c r="C1130" s="175" t="s">
        <v>1175</v>
      </c>
      <c r="D1130" s="146" t="n">
        <v>1600000</v>
      </c>
      <c r="E1130" s="146" t="n">
        <v>1132872</v>
      </c>
      <c r="F1130" s="113" t="n">
        <f aca="false">D1130*H1130</f>
        <v>1120000</v>
      </c>
      <c r="G1130" s="129"/>
      <c r="H1130" s="119" t="n">
        <v>0.7</v>
      </c>
    </row>
    <row r="1131" customFormat="false" ht="15.75" hidden="false" customHeight="false" outlineLevel="0" collapsed="false">
      <c r="A1131" s="183"/>
      <c r="B1131" s="174" t="n">
        <f aca="false">B1130+1</f>
        <v>784</v>
      </c>
      <c r="C1131" s="175" t="s">
        <v>1176</v>
      </c>
      <c r="D1131" s="146" t="n">
        <v>1600000</v>
      </c>
      <c r="E1131" s="146" t="n">
        <v>1283003</v>
      </c>
      <c r="F1131" s="113" t="n">
        <f aca="false">D1131*H1131</f>
        <v>1152000</v>
      </c>
      <c r="G1131" s="129"/>
      <c r="H1131" s="119" t="n">
        <v>0.72</v>
      </c>
    </row>
    <row r="1132" customFormat="false" ht="15.75" hidden="false" customHeight="false" outlineLevel="0" collapsed="false">
      <c r="A1132" s="183"/>
      <c r="B1132" s="174" t="n">
        <f aca="false">B1131+1</f>
        <v>785</v>
      </c>
      <c r="C1132" s="175" t="s">
        <v>1177</v>
      </c>
      <c r="D1132" s="146" t="n">
        <v>1600000</v>
      </c>
      <c r="E1132" s="146" t="n">
        <v>1278399</v>
      </c>
      <c r="F1132" s="113" t="n">
        <f aca="false">D1132*H1132</f>
        <v>1152000</v>
      </c>
      <c r="G1132" s="129"/>
      <c r="H1132" s="119" t="n">
        <v>0.72</v>
      </c>
    </row>
    <row r="1133" customFormat="false" ht="15.75" hidden="false" customHeight="false" outlineLevel="0" collapsed="false">
      <c r="A1133" s="183"/>
      <c r="B1133" s="174" t="n">
        <f aca="false">B1132+1</f>
        <v>786</v>
      </c>
      <c r="C1133" s="175" t="s">
        <v>1178</v>
      </c>
      <c r="D1133" s="146" t="n">
        <v>1600000</v>
      </c>
      <c r="E1133" s="146" t="n">
        <v>1279649</v>
      </c>
      <c r="F1133" s="113" t="n">
        <f aca="false">D1133*H1133</f>
        <v>1152000</v>
      </c>
      <c r="G1133" s="129"/>
      <c r="H1133" s="119" t="n">
        <v>0.72</v>
      </c>
    </row>
    <row r="1134" customFormat="false" ht="15.75" hidden="false" customHeight="false" outlineLevel="0" collapsed="false">
      <c r="A1134" s="183"/>
      <c r="B1134" s="174" t="n">
        <f aca="false">B1133+1</f>
        <v>787</v>
      </c>
      <c r="C1134" s="175" t="s">
        <v>1179</v>
      </c>
      <c r="D1134" s="146" t="n">
        <v>1600000</v>
      </c>
      <c r="E1134" s="146" t="n">
        <v>1276417</v>
      </c>
      <c r="F1134" s="113" t="n">
        <f aca="false">D1134*H1134</f>
        <v>1152000</v>
      </c>
      <c r="G1134" s="129"/>
      <c r="H1134" s="119" t="n">
        <v>0.72</v>
      </c>
    </row>
    <row r="1135" customFormat="false" ht="15.75" hidden="false" customHeight="false" outlineLevel="0" collapsed="false">
      <c r="A1135" s="183"/>
      <c r="B1135" s="174" t="n">
        <f aca="false">B1134+1</f>
        <v>788</v>
      </c>
      <c r="C1135" s="175" t="s">
        <v>1180</v>
      </c>
      <c r="D1135" s="146" t="n">
        <v>1600000</v>
      </c>
      <c r="E1135" s="146" t="n">
        <v>1276473</v>
      </c>
      <c r="F1135" s="113" t="n">
        <f aca="false">D1135*H1135</f>
        <v>1152000</v>
      </c>
      <c r="G1135" s="129"/>
      <c r="H1135" s="119" t="n">
        <v>0.72</v>
      </c>
    </row>
    <row r="1136" customFormat="false" ht="15.75" hidden="false" customHeight="false" outlineLevel="0" collapsed="false">
      <c r="A1136" s="183"/>
      <c r="B1136" s="174" t="n">
        <f aca="false">B1135+1</f>
        <v>789</v>
      </c>
      <c r="C1136" s="175" t="s">
        <v>1181</v>
      </c>
      <c r="D1136" s="146" t="n">
        <v>1600000</v>
      </c>
      <c r="E1136" s="146" t="n">
        <v>1256867</v>
      </c>
      <c r="F1136" s="113" t="n">
        <f aca="false">D1136*H1136</f>
        <v>1152000</v>
      </c>
      <c r="G1136" s="129"/>
      <c r="H1136" s="119" t="n">
        <v>0.72</v>
      </c>
    </row>
    <row r="1137" customFormat="false" ht="15.75" hidden="false" customHeight="false" outlineLevel="0" collapsed="false">
      <c r="A1137" s="183"/>
      <c r="B1137" s="174" t="n">
        <f aca="false">B1136+1</f>
        <v>790</v>
      </c>
      <c r="C1137" s="175" t="s">
        <v>1182</v>
      </c>
      <c r="D1137" s="146" t="n">
        <v>1600000</v>
      </c>
      <c r="E1137" s="146" t="n">
        <v>1270269</v>
      </c>
      <c r="F1137" s="113" t="n">
        <f aca="false">D1137*H1137</f>
        <v>1152000</v>
      </c>
      <c r="G1137" s="129"/>
      <c r="H1137" s="119" t="n">
        <v>0.72</v>
      </c>
    </row>
    <row r="1138" customFormat="false" ht="15.75" hidden="false" customHeight="false" outlineLevel="0" collapsed="false">
      <c r="A1138" s="183"/>
      <c r="B1138" s="174" t="n">
        <f aca="false">B1137+1</f>
        <v>791</v>
      </c>
      <c r="C1138" s="175" t="s">
        <v>1183</v>
      </c>
      <c r="D1138" s="146" t="n">
        <v>1600000</v>
      </c>
      <c r="E1138" s="146" t="n">
        <v>1286619</v>
      </c>
      <c r="F1138" s="113" t="n">
        <f aca="false">D1138*H1138</f>
        <v>1152000</v>
      </c>
      <c r="G1138" s="129"/>
      <c r="H1138" s="119" t="n">
        <v>0.72</v>
      </c>
    </row>
    <row r="1139" customFormat="false" ht="15.75" hidden="false" customHeight="false" outlineLevel="0" collapsed="false">
      <c r="A1139" s="183"/>
      <c r="B1139" s="174" t="n">
        <f aca="false">B1138+1</f>
        <v>792</v>
      </c>
      <c r="C1139" s="175" t="s">
        <v>1184</v>
      </c>
      <c r="D1139" s="146" t="n">
        <v>1600000</v>
      </c>
      <c r="E1139" s="146" t="n">
        <v>1285733</v>
      </c>
      <c r="F1139" s="113" t="n">
        <f aca="false">D1139*H1139</f>
        <v>1152000</v>
      </c>
      <c r="G1139" s="129"/>
      <c r="H1139" s="119" t="n">
        <v>0.72</v>
      </c>
    </row>
    <row r="1140" customFormat="false" ht="15.75" hidden="false" customHeight="false" outlineLevel="0" collapsed="false">
      <c r="A1140" s="183"/>
      <c r="B1140" s="174" t="n">
        <f aca="false">B1139+1</f>
        <v>793</v>
      </c>
      <c r="C1140" s="175" t="s">
        <v>1185</v>
      </c>
      <c r="D1140" s="146" t="n">
        <v>1600000</v>
      </c>
      <c r="E1140" s="146" t="n">
        <v>1197707</v>
      </c>
      <c r="F1140" s="113" t="n">
        <f aca="false">D1140*H1140</f>
        <v>1152000</v>
      </c>
      <c r="G1140" s="129"/>
      <c r="H1140" s="119" t="n">
        <v>0.72</v>
      </c>
    </row>
    <row r="1141" customFormat="false" ht="15.75" hidden="false" customHeight="false" outlineLevel="0" collapsed="false">
      <c r="A1141" s="183"/>
      <c r="B1141" s="174" t="n">
        <f aca="false">B1140+1</f>
        <v>794</v>
      </c>
      <c r="C1141" s="175" t="s">
        <v>1186</v>
      </c>
      <c r="D1141" s="146" t="n">
        <v>1600000</v>
      </c>
      <c r="E1141" s="146" t="n">
        <v>1284439</v>
      </c>
      <c r="F1141" s="113" t="n">
        <f aca="false">D1141*H1141</f>
        <v>1152000</v>
      </c>
      <c r="G1141" s="129"/>
      <c r="H1141" s="119" t="n">
        <v>0.72</v>
      </c>
    </row>
    <row r="1142" customFormat="false" ht="15.75" hidden="false" customHeight="false" outlineLevel="0" collapsed="false">
      <c r="A1142" s="183"/>
      <c r="B1142" s="174" t="n">
        <f aca="false">B1141+1</f>
        <v>795</v>
      </c>
      <c r="C1142" s="175" t="s">
        <v>1187</v>
      </c>
      <c r="D1142" s="146" t="n">
        <v>1600000</v>
      </c>
      <c r="E1142" s="146" t="n">
        <v>1285269</v>
      </c>
      <c r="F1142" s="113" t="n">
        <f aca="false">D1142*H1142</f>
        <v>1152000</v>
      </c>
      <c r="G1142" s="129"/>
      <c r="H1142" s="119" t="n">
        <v>0.72</v>
      </c>
    </row>
    <row r="1143" customFormat="false" ht="15.75" hidden="false" customHeight="false" outlineLevel="0" collapsed="false">
      <c r="A1143" s="183"/>
      <c r="B1143" s="174" t="n">
        <f aca="false">B1142+1</f>
        <v>796</v>
      </c>
      <c r="C1143" s="175" t="s">
        <v>2581</v>
      </c>
      <c r="D1143" s="146" t="n">
        <v>1600000</v>
      </c>
      <c r="E1143" s="146" t="n">
        <v>1279069</v>
      </c>
      <c r="F1143" s="113" t="n">
        <f aca="false">D1143*H1143</f>
        <v>1152000</v>
      </c>
      <c r="G1143" s="129"/>
      <c r="H1143" s="119" t="n">
        <v>0.72</v>
      </c>
    </row>
    <row r="1144" customFormat="false" ht="15.75" hidden="false" customHeight="false" outlineLevel="0" collapsed="false">
      <c r="A1144" s="183"/>
      <c r="B1144" s="174" t="n">
        <f aca="false">B1143+1</f>
        <v>797</v>
      </c>
      <c r="C1144" s="175" t="s">
        <v>1189</v>
      </c>
      <c r="D1144" s="146" t="n">
        <v>1600000</v>
      </c>
      <c r="E1144" s="146" t="n">
        <v>1243995</v>
      </c>
      <c r="F1144" s="113" t="n">
        <f aca="false">D1144*H1144</f>
        <v>1152000</v>
      </c>
      <c r="G1144" s="129"/>
      <c r="H1144" s="119" t="n">
        <v>0.72</v>
      </c>
    </row>
    <row r="1145" customFormat="false" ht="15.75" hidden="false" customHeight="false" outlineLevel="0" collapsed="false">
      <c r="A1145" s="183"/>
      <c r="B1145" s="174" t="n">
        <f aca="false">B1144+1</f>
        <v>798</v>
      </c>
      <c r="C1145" s="175" t="s">
        <v>1138</v>
      </c>
      <c r="D1145" s="146" t="n">
        <v>1600000</v>
      </c>
      <c r="E1145" s="146" t="n">
        <v>1283458</v>
      </c>
      <c r="F1145" s="113" t="n">
        <f aca="false">D1145*H1145</f>
        <v>1152000</v>
      </c>
      <c r="G1145" s="129"/>
      <c r="H1145" s="119" t="n">
        <v>0.72</v>
      </c>
    </row>
    <row r="1146" customFormat="false" ht="15.75" hidden="false" customHeight="false" outlineLevel="0" collapsed="false">
      <c r="A1146" s="183"/>
      <c r="B1146" s="174" t="n">
        <f aca="false">B1145+1</f>
        <v>799</v>
      </c>
      <c r="C1146" s="175" t="s">
        <v>1190</v>
      </c>
      <c r="D1146" s="146" t="n">
        <v>1600000</v>
      </c>
      <c r="E1146" s="146" t="n">
        <v>1279473</v>
      </c>
      <c r="F1146" s="113" t="n">
        <f aca="false">D1146*H1146</f>
        <v>1152000</v>
      </c>
      <c r="G1146" s="129"/>
      <c r="H1146" s="119" t="n">
        <v>0.72</v>
      </c>
    </row>
    <row r="1147" customFormat="false" ht="15.75" hidden="false" customHeight="false" outlineLevel="0" collapsed="false">
      <c r="A1147" s="183"/>
      <c r="B1147" s="174" t="n">
        <f aca="false">B1146+1</f>
        <v>800</v>
      </c>
      <c r="C1147" s="175" t="s">
        <v>1191</v>
      </c>
      <c r="D1147" s="146" t="n">
        <v>1600000</v>
      </c>
      <c r="E1147" s="146" t="n">
        <v>1294514</v>
      </c>
      <c r="F1147" s="113" t="n">
        <f aca="false">D1147*H1147</f>
        <v>1152000</v>
      </c>
      <c r="G1147" s="129"/>
      <c r="H1147" s="119" t="n">
        <v>0.72</v>
      </c>
    </row>
    <row r="1148" customFormat="false" ht="15.75" hidden="false" customHeight="false" outlineLevel="0" collapsed="false">
      <c r="A1148" s="183"/>
      <c r="B1148" s="174" t="n">
        <f aca="false">B1147+1</f>
        <v>801</v>
      </c>
      <c r="C1148" s="175" t="s">
        <v>1192</v>
      </c>
      <c r="D1148" s="146" t="n">
        <v>1600000</v>
      </c>
      <c r="E1148" s="146" t="n">
        <v>1281971</v>
      </c>
      <c r="F1148" s="113" t="n">
        <f aca="false">D1148*H1148</f>
        <v>1152000</v>
      </c>
      <c r="G1148" s="129"/>
      <c r="H1148" s="119" t="n">
        <v>0.72</v>
      </c>
    </row>
    <row r="1149" customFormat="false" ht="15.75" hidden="false" customHeight="false" outlineLevel="0" collapsed="false">
      <c r="A1149" s="183"/>
      <c r="B1149" s="174" t="n">
        <f aca="false">B1148+1</f>
        <v>802</v>
      </c>
      <c r="C1149" s="175" t="s">
        <v>1193</v>
      </c>
      <c r="D1149" s="146" t="n">
        <v>1600000</v>
      </c>
      <c r="E1149" s="146" t="n">
        <v>1272019</v>
      </c>
      <c r="F1149" s="113" t="n">
        <f aca="false">D1149*H1149</f>
        <v>1152000</v>
      </c>
      <c r="G1149" s="129"/>
      <c r="H1149" s="119" t="n">
        <v>0.72</v>
      </c>
    </row>
    <row r="1150" customFormat="false" ht="15.75" hidden="false" customHeight="false" outlineLevel="0" collapsed="false">
      <c r="A1150" s="183"/>
      <c r="B1150" s="174" t="n">
        <f aca="false">B1149+1</f>
        <v>803</v>
      </c>
      <c r="C1150" s="175" t="s">
        <v>1194</v>
      </c>
      <c r="D1150" s="146" t="n">
        <v>1600000</v>
      </c>
      <c r="E1150" s="146" t="n">
        <v>1087799</v>
      </c>
      <c r="F1150" s="113" t="n">
        <f aca="false">D1150*H1150</f>
        <v>1152000</v>
      </c>
      <c r="G1150" s="129"/>
      <c r="H1150" s="119" t="n">
        <v>0.72</v>
      </c>
    </row>
    <row r="1151" customFormat="false" ht="15.75" hidden="false" customHeight="false" outlineLevel="0" collapsed="false">
      <c r="A1151" s="183"/>
      <c r="B1151" s="174" t="n">
        <f aca="false">B1150+1</f>
        <v>804</v>
      </c>
      <c r="C1151" s="175" t="s">
        <v>1195</v>
      </c>
      <c r="D1151" s="146" t="n">
        <v>1600000</v>
      </c>
      <c r="E1151" s="146" t="n">
        <v>586267</v>
      </c>
      <c r="F1151" s="113" t="n">
        <v>586000</v>
      </c>
      <c r="G1151" s="129"/>
      <c r="H1151" s="119" t="n">
        <v>0.36</v>
      </c>
      <c r="I1151" s="6" t="s">
        <v>2582</v>
      </c>
    </row>
    <row r="1152" customFormat="false" ht="15.75" hidden="false" customHeight="false" outlineLevel="0" collapsed="false">
      <c r="A1152" s="183"/>
      <c r="B1152" s="174" t="n">
        <f aca="false">B1151+1</f>
        <v>805</v>
      </c>
      <c r="C1152" s="175" t="s">
        <v>1196</v>
      </c>
      <c r="D1152" s="146" t="n">
        <v>1600000</v>
      </c>
      <c r="E1152" s="146" t="n">
        <v>1236839</v>
      </c>
      <c r="F1152" s="113" t="n">
        <f aca="false">D1152*H1152</f>
        <v>1152000</v>
      </c>
      <c r="G1152" s="129"/>
      <c r="H1152" s="119" t="n">
        <v>0.72</v>
      </c>
    </row>
    <row r="1153" customFormat="false" ht="15.75" hidden="false" customHeight="false" outlineLevel="0" collapsed="false">
      <c r="A1153" s="183"/>
      <c r="B1153" s="174" t="n">
        <f aca="false">B1152+1</f>
        <v>806</v>
      </c>
      <c r="C1153" s="175" t="s">
        <v>1197</v>
      </c>
      <c r="D1153" s="146" t="n">
        <v>1600000</v>
      </c>
      <c r="E1153" s="146" t="n">
        <v>1284099</v>
      </c>
      <c r="F1153" s="113" t="n">
        <f aca="false">D1153*H1153</f>
        <v>1152000</v>
      </c>
      <c r="G1153" s="129"/>
      <c r="H1153" s="119" t="n">
        <v>0.72</v>
      </c>
    </row>
    <row r="1154" customFormat="false" ht="15.75" hidden="false" customHeight="false" outlineLevel="0" collapsed="false">
      <c r="A1154" s="183"/>
      <c r="B1154" s="174" t="n">
        <f aca="false">B1153+1</f>
        <v>807</v>
      </c>
      <c r="C1154" s="175" t="s">
        <v>1198</v>
      </c>
      <c r="D1154" s="146" t="n">
        <v>1600000</v>
      </c>
      <c r="E1154" s="146" t="n">
        <v>1288859</v>
      </c>
      <c r="F1154" s="113" t="n">
        <f aca="false">D1154*H1154</f>
        <v>1152000</v>
      </c>
      <c r="G1154" s="129"/>
      <c r="H1154" s="119" t="n">
        <v>0.72</v>
      </c>
    </row>
    <row r="1155" customFormat="false" ht="30" hidden="false" customHeight="false" outlineLevel="0" collapsed="false">
      <c r="A1155" s="183"/>
      <c r="B1155" s="174" t="n">
        <f aca="false">B1154+1</f>
        <v>808</v>
      </c>
      <c r="C1155" s="175" t="s">
        <v>1199</v>
      </c>
      <c r="D1155" s="146" t="n">
        <v>1600000</v>
      </c>
      <c r="E1155" s="146" t="n">
        <v>1276448</v>
      </c>
      <c r="F1155" s="113" t="n">
        <f aca="false">D1155*H1155</f>
        <v>1152000</v>
      </c>
      <c r="G1155" s="129"/>
      <c r="H1155" s="119" t="n">
        <v>0.72</v>
      </c>
    </row>
    <row r="1156" customFormat="false" ht="15.75" hidden="false" customHeight="false" outlineLevel="0" collapsed="false">
      <c r="A1156" s="183"/>
      <c r="B1156" s="174" t="n">
        <f aca="false">B1155+1</f>
        <v>809</v>
      </c>
      <c r="C1156" s="175" t="s">
        <v>1200</v>
      </c>
      <c r="D1156" s="146" t="n">
        <v>1600000</v>
      </c>
      <c r="E1156" s="146" t="n">
        <v>1276438</v>
      </c>
      <c r="F1156" s="113" t="n">
        <f aca="false">D1156*H1156</f>
        <v>1152000</v>
      </c>
      <c r="G1156" s="129"/>
      <c r="H1156" s="119" t="n">
        <v>0.72</v>
      </c>
    </row>
    <row r="1157" customFormat="false" ht="15.75" hidden="false" customHeight="false" outlineLevel="0" collapsed="false">
      <c r="A1157" s="183"/>
      <c r="B1157" s="174" t="n">
        <f aca="false">B1156+1</f>
        <v>810</v>
      </c>
      <c r="C1157" s="175" t="s">
        <v>1201</v>
      </c>
      <c r="D1157" s="146" t="n">
        <v>1600000</v>
      </c>
      <c r="E1157" s="146" t="n">
        <v>1282087</v>
      </c>
      <c r="F1157" s="113" t="n">
        <f aca="false">D1157*H1157</f>
        <v>1152000</v>
      </c>
      <c r="G1157" s="129"/>
      <c r="H1157" s="119" t="n">
        <v>0.72</v>
      </c>
    </row>
    <row r="1158" customFormat="false" ht="15.75" hidden="false" customHeight="false" outlineLevel="0" collapsed="false">
      <c r="A1158" s="183"/>
      <c r="B1158" s="174" t="n">
        <f aca="false">B1157+1</f>
        <v>811</v>
      </c>
      <c r="C1158" s="175" t="s">
        <v>1202</v>
      </c>
      <c r="D1158" s="146" t="n">
        <v>1600000</v>
      </c>
      <c r="E1158" s="146" t="n">
        <v>1280517</v>
      </c>
      <c r="F1158" s="113" t="n">
        <f aca="false">D1158*H1158</f>
        <v>1152000</v>
      </c>
      <c r="G1158" s="129"/>
      <c r="H1158" s="119" t="n">
        <v>0.72</v>
      </c>
    </row>
    <row r="1159" customFormat="false" ht="15.75" hidden="false" customHeight="false" outlineLevel="0" collapsed="false">
      <c r="A1159" s="183"/>
      <c r="B1159" s="174" t="n">
        <f aca="false">B1158+1</f>
        <v>812</v>
      </c>
      <c r="C1159" s="175" t="s">
        <v>1203</v>
      </c>
      <c r="D1159" s="146" t="n">
        <v>1600000</v>
      </c>
      <c r="E1159" s="146" t="n">
        <v>1298307</v>
      </c>
      <c r="F1159" s="113" t="n">
        <f aca="false">D1159*H1159</f>
        <v>1152000</v>
      </c>
      <c r="G1159" s="129"/>
      <c r="H1159" s="119" t="n">
        <v>0.72</v>
      </c>
    </row>
    <row r="1160" customFormat="false" ht="15.75" hidden="false" customHeight="false" outlineLevel="0" collapsed="false">
      <c r="A1160" s="183"/>
      <c r="B1160" s="174" t="n">
        <f aca="false">B1159+1</f>
        <v>813</v>
      </c>
      <c r="C1160" s="175" t="s">
        <v>1204</v>
      </c>
      <c r="D1160" s="146" t="n">
        <v>1600000</v>
      </c>
      <c r="E1160" s="146" t="n">
        <v>1282214</v>
      </c>
      <c r="F1160" s="113" t="n">
        <f aca="false">D1160*H1160</f>
        <v>1152000</v>
      </c>
      <c r="G1160" s="129"/>
      <c r="H1160" s="119" t="n">
        <v>0.72</v>
      </c>
    </row>
    <row r="1161" customFormat="false" ht="15.75" hidden="false" customHeight="false" outlineLevel="0" collapsed="false">
      <c r="A1161" s="183"/>
      <c r="B1161" s="174" t="n">
        <f aca="false">B1160+1</f>
        <v>814</v>
      </c>
      <c r="C1161" s="175" t="s">
        <v>1205</v>
      </c>
      <c r="D1161" s="146" t="n">
        <v>1600000</v>
      </c>
      <c r="E1161" s="146" t="n">
        <v>1282873</v>
      </c>
      <c r="F1161" s="113" t="n">
        <f aca="false">D1161*H1161</f>
        <v>1152000</v>
      </c>
      <c r="G1161" s="129"/>
      <c r="H1161" s="119" t="n">
        <v>0.72</v>
      </c>
    </row>
    <row r="1162" customFormat="false" ht="15.75" hidden="false" customHeight="false" outlineLevel="0" collapsed="false">
      <c r="A1162" s="183"/>
      <c r="B1162" s="174" t="n">
        <f aca="false">B1161+1</f>
        <v>815</v>
      </c>
      <c r="C1162" s="175" t="s">
        <v>1206</v>
      </c>
      <c r="D1162" s="146" t="n">
        <v>1600000</v>
      </c>
      <c r="E1162" s="146" t="n">
        <v>1284397</v>
      </c>
      <c r="F1162" s="113" t="n">
        <f aca="false">D1162*H1162</f>
        <v>1152000</v>
      </c>
      <c r="G1162" s="129"/>
      <c r="H1162" s="119" t="n">
        <v>0.72</v>
      </c>
    </row>
    <row r="1163" customFormat="false" ht="15.75" hidden="false" customHeight="false" outlineLevel="0" collapsed="false">
      <c r="A1163" s="183"/>
      <c r="B1163" s="174" t="n">
        <f aca="false">B1162+1</f>
        <v>816</v>
      </c>
      <c r="C1163" s="175" t="s">
        <v>1207</v>
      </c>
      <c r="D1163" s="146" t="n">
        <v>1600000</v>
      </c>
      <c r="E1163" s="146" t="n">
        <v>1279723</v>
      </c>
      <c r="F1163" s="113" t="n">
        <f aca="false">D1163*H1163</f>
        <v>1152000</v>
      </c>
      <c r="G1163" s="129"/>
      <c r="H1163" s="119" t="n">
        <v>0.72</v>
      </c>
    </row>
    <row r="1164" customFormat="false" ht="15.75" hidden="false" customHeight="false" outlineLevel="0" collapsed="false">
      <c r="A1164" s="183"/>
      <c r="B1164" s="174" t="n">
        <f aca="false">B1163+1</f>
        <v>817</v>
      </c>
      <c r="C1164" s="175" t="s">
        <v>1208</v>
      </c>
      <c r="D1164" s="146" t="n">
        <v>1600000</v>
      </c>
      <c r="E1164" s="146" t="n">
        <v>1280323</v>
      </c>
      <c r="F1164" s="113" t="n">
        <f aca="false">D1164*H1164</f>
        <v>1152000</v>
      </c>
      <c r="G1164" s="129"/>
      <c r="H1164" s="119" t="n">
        <v>0.72</v>
      </c>
    </row>
    <row r="1165" customFormat="false" ht="15.75" hidden="false" customHeight="false" outlineLevel="0" collapsed="false">
      <c r="A1165" s="183"/>
      <c r="B1165" s="174" t="n">
        <f aca="false">B1164+1</f>
        <v>818</v>
      </c>
      <c r="C1165" s="175" t="s">
        <v>1209</v>
      </c>
      <c r="D1165" s="146" t="n">
        <v>1600000</v>
      </c>
      <c r="E1165" s="146" t="n">
        <v>1281693</v>
      </c>
      <c r="F1165" s="113" t="n">
        <f aca="false">D1165*H1165</f>
        <v>1152000</v>
      </c>
      <c r="G1165" s="129"/>
      <c r="H1165" s="119" t="n">
        <v>0.72</v>
      </c>
    </row>
    <row r="1166" customFormat="false" ht="15.75" hidden="false" customHeight="false" outlineLevel="0" collapsed="false">
      <c r="A1166" s="183"/>
      <c r="B1166" s="174" t="n">
        <f aca="false">B1165+1</f>
        <v>819</v>
      </c>
      <c r="C1166" s="175" t="s">
        <v>1210</v>
      </c>
      <c r="D1166" s="146" t="n">
        <v>1600000</v>
      </c>
      <c r="E1166" s="146" t="n">
        <v>1281064</v>
      </c>
      <c r="F1166" s="113" t="n">
        <f aca="false">D1166*H1166</f>
        <v>1152000</v>
      </c>
      <c r="G1166" s="129"/>
      <c r="H1166" s="119" t="n">
        <v>0.72</v>
      </c>
    </row>
    <row r="1167" customFormat="false" ht="15.75" hidden="false" customHeight="false" outlineLevel="0" collapsed="false">
      <c r="A1167" s="183"/>
      <c r="B1167" s="174" t="n">
        <f aca="false">B1166+1</f>
        <v>820</v>
      </c>
      <c r="C1167" s="175" t="s">
        <v>1211</v>
      </c>
      <c r="D1167" s="146" t="n">
        <v>1600000</v>
      </c>
      <c r="E1167" s="146" t="n">
        <v>1119149</v>
      </c>
      <c r="F1167" s="113" t="n">
        <f aca="false">D1167*H1167</f>
        <v>1152000</v>
      </c>
      <c r="G1167" s="129"/>
      <c r="H1167" s="119" t="n">
        <v>0.72</v>
      </c>
    </row>
    <row r="1168" customFormat="false" ht="15.75" hidden="false" customHeight="false" outlineLevel="0" collapsed="false">
      <c r="A1168" s="183"/>
      <c r="B1168" s="174" t="n">
        <f aca="false">B1167+1</f>
        <v>821</v>
      </c>
      <c r="C1168" s="175" t="s">
        <v>1212</v>
      </c>
      <c r="D1168" s="146" t="n">
        <v>1600000</v>
      </c>
      <c r="E1168" s="146" t="n">
        <v>967203</v>
      </c>
      <c r="F1168" s="113" t="n">
        <f aca="false">D1168*H1168</f>
        <v>960000</v>
      </c>
      <c r="G1168" s="129"/>
      <c r="H1168" s="119" t="n">
        <v>0.6</v>
      </c>
    </row>
    <row r="1169" customFormat="false" ht="15.75" hidden="false" customHeight="false" outlineLevel="0" collapsed="false">
      <c r="A1169" s="183"/>
      <c r="B1169" s="174" t="n">
        <f aca="false">B1168+1</f>
        <v>822</v>
      </c>
      <c r="C1169" s="175" t="s">
        <v>1213</v>
      </c>
      <c r="D1169" s="146" t="n">
        <v>1600000</v>
      </c>
      <c r="E1169" s="146" t="n">
        <v>1270211</v>
      </c>
      <c r="F1169" s="113" t="n">
        <f aca="false">D1169*H1169</f>
        <v>1152000</v>
      </c>
      <c r="G1169" s="129"/>
      <c r="H1169" s="119" t="n">
        <v>0.72</v>
      </c>
    </row>
    <row r="1170" customFormat="false" ht="15.75" hidden="false" customHeight="false" outlineLevel="0" collapsed="false">
      <c r="A1170" s="183"/>
      <c r="B1170" s="174" t="n">
        <f aca="false">B1169+1</f>
        <v>823</v>
      </c>
      <c r="C1170" s="175" t="s">
        <v>1214</v>
      </c>
      <c r="D1170" s="146" t="n">
        <v>1600000</v>
      </c>
      <c r="E1170" s="146" t="n">
        <v>1270211</v>
      </c>
      <c r="F1170" s="113" t="n">
        <f aca="false">D1170*H1170</f>
        <v>1152000</v>
      </c>
      <c r="G1170" s="129"/>
      <c r="H1170" s="119" t="n">
        <v>0.72</v>
      </c>
    </row>
    <row r="1171" customFormat="false" ht="15.75" hidden="false" customHeight="false" outlineLevel="0" collapsed="false">
      <c r="A1171" s="183"/>
      <c r="B1171" s="174" t="n">
        <f aca="false">B1170+1</f>
        <v>824</v>
      </c>
      <c r="C1171" s="175" t="s">
        <v>1215</v>
      </c>
      <c r="D1171" s="146" t="n">
        <v>1600000</v>
      </c>
      <c r="E1171" s="146" t="n">
        <v>1270211</v>
      </c>
      <c r="F1171" s="113" t="n">
        <f aca="false">D1171*H1171</f>
        <v>1152000</v>
      </c>
      <c r="G1171" s="129"/>
      <c r="H1171" s="119" t="n">
        <v>0.72</v>
      </c>
    </row>
    <row r="1172" customFormat="false" ht="15.75" hidden="false" customHeight="false" outlineLevel="0" collapsed="false">
      <c r="A1172" s="183"/>
      <c r="B1172" s="174" t="n">
        <f aca="false">B1171+1</f>
        <v>825</v>
      </c>
      <c r="C1172" s="175" t="s">
        <v>1216</v>
      </c>
      <c r="D1172" s="146" t="n">
        <v>1600000</v>
      </c>
      <c r="E1172" s="146" t="n">
        <v>1284611</v>
      </c>
      <c r="F1172" s="113" t="n">
        <f aca="false">D1172*H1172</f>
        <v>1152000</v>
      </c>
      <c r="G1172" s="129"/>
      <c r="H1172" s="119" t="n">
        <v>0.72</v>
      </c>
    </row>
    <row r="1173" customFormat="false" ht="15.75" hidden="false" customHeight="false" outlineLevel="0" collapsed="false">
      <c r="A1173" s="183"/>
      <c r="B1173" s="174" t="n">
        <f aca="false">B1172+1</f>
        <v>826</v>
      </c>
      <c r="C1173" s="175" t="s">
        <v>1217</v>
      </c>
      <c r="D1173" s="146" t="n">
        <v>1600000</v>
      </c>
      <c r="E1173" s="146" t="n">
        <v>1284311</v>
      </c>
      <c r="F1173" s="113" t="n">
        <f aca="false">D1173*H1173</f>
        <v>1152000</v>
      </c>
      <c r="G1173" s="129"/>
      <c r="H1173" s="119" t="n">
        <v>0.72</v>
      </c>
    </row>
    <row r="1174" customFormat="false" ht="15.75" hidden="false" customHeight="false" outlineLevel="0" collapsed="false">
      <c r="A1174" s="183"/>
      <c r="B1174" s="174" t="n">
        <f aca="false">B1173+1</f>
        <v>827</v>
      </c>
      <c r="C1174" s="175" t="s">
        <v>1218</v>
      </c>
      <c r="D1174" s="146" t="n">
        <v>1600000</v>
      </c>
      <c r="E1174" s="146" t="n">
        <v>1278335</v>
      </c>
      <c r="F1174" s="113" t="n">
        <f aca="false">D1174*H1174</f>
        <v>1152000</v>
      </c>
      <c r="G1174" s="129"/>
      <c r="H1174" s="119" t="n">
        <v>0.72</v>
      </c>
    </row>
    <row r="1175" customFormat="false" ht="15.75" hidden="false" customHeight="false" outlineLevel="0" collapsed="false">
      <c r="A1175" s="183"/>
      <c r="B1175" s="174" t="n">
        <f aca="false">B1174+1</f>
        <v>828</v>
      </c>
      <c r="C1175" s="175" t="s">
        <v>1219</v>
      </c>
      <c r="D1175" s="146" t="n">
        <v>1600000</v>
      </c>
      <c r="E1175" s="146" t="n">
        <v>1269315</v>
      </c>
      <c r="F1175" s="113" t="n">
        <f aca="false">D1175*H1175</f>
        <v>1152000</v>
      </c>
      <c r="G1175" s="129"/>
      <c r="H1175" s="119" t="n">
        <v>0.72</v>
      </c>
    </row>
    <row r="1176" customFormat="false" ht="15.75" hidden="false" customHeight="false" outlineLevel="0" collapsed="false">
      <c r="A1176" s="183"/>
      <c r="B1176" s="174" t="n">
        <f aca="false">B1175+1</f>
        <v>829</v>
      </c>
      <c r="C1176" s="175" t="s">
        <v>1220</v>
      </c>
      <c r="D1176" s="146" t="n">
        <v>1600000</v>
      </c>
      <c r="E1176" s="146" t="n">
        <v>1040380</v>
      </c>
      <c r="F1176" s="113" t="n">
        <f aca="false">D1176*H1176</f>
        <v>1152000</v>
      </c>
      <c r="G1176" s="129"/>
      <c r="H1176" s="119" t="n">
        <v>0.72</v>
      </c>
    </row>
    <row r="1177" customFormat="false" ht="15.75" hidden="false" customHeight="false" outlineLevel="0" collapsed="false">
      <c r="A1177" s="183"/>
      <c r="B1177" s="174" t="n">
        <f aca="false">B1176+1</f>
        <v>830</v>
      </c>
      <c r="C1177" s="175" t="s">
        <v>1221</v>
      </c>
      <c r="D1177" s="146" t="n">
        <v>1600000</v>
      </c>
      <c r="E1177" s="146" t="n">
        <v>1274869</v>
      </c>
      <c r="F1177" s="113" t="n">
        <f aca="false">D1177*H1177</f>
        <v>1152000</v>
      </c>
      <c r="G1177" s="129"/>
      <c r="H1177" s="119" t="n">
        <v>0.72</v>
      </c>
    </row>
    <row r="1178" customFormat="false" ht="15.75" hidden="false" customHeight="false" outlineLevel="0" collapsed="false">
      <c r="A1178" s="183"/>
      <c r="B1178" s="174" t="n">
        <f aca="false">B1177+1</f>
        <v>831</v>
      </c>
      <c r="C1178" s="175" t="s">
        <v>1222</v>
      </c>
      <c r="D1178" s="146" t="n">
        <v>1600000</v>
      </c>
      <c r="E1178" s="146" t="n">
        <v>1275335</v>
      </c>
      <c r="F1178" s="113" t="n">
        <f aca="false">D1178*H1178</f>
        <v>1152000</v>
      </c>
      <c r="G1178" s="129"/>
      <c r="H1178" s="119" t="n">
        <v>0.72</v>
      </c>
    </row>
    <row r="1179" customFormat="false" ht="15.75" hidden="false" customHeight="false" outlineLevel="0" collapsed="false">
      <c r="A1179" s="183"/>
      <c r="B1179" s="174" t="n">
        <f aca="false">B1178+1</f>
        <v>832</v>
      </c>
      <c r="C1179" s="175" t="s">
        <v>1223</v>
      </c>
      <c r="D1179" s="146" t="n">
        <v>1600000</v>
      </c>
      <c r="E1179" s="146" t="n">
        <v>1278869</v>
      </c>
      <c r="F1179" s="113" t="n">
        <f aca="false">D1179*H1179</f>
        <v>1152000</v>
      </c>
      <c r="G1179" s="129"/>
      <c r="H1179" s="119" t="n">
        <v>0.72</v>
      </c>
    </row>
    <row r="1180" customFormat="false" ht="15.75" hidden="false" customHeight="false" outlineLevel="0" collapsed="false">
      <c r="A1180" s="183"/>
      <c r="B1180" s="174" t="n">
        <f aca="false">B1179+1</f>
        <v>833</v>
      </c>
      <c r="C1180" s="175" t="s">
        <v>1224</v>
      </c>
      <c r="D1180" s="146" t="n">
        <v>1600000</v>
      </c>
      <c r="E1180" s="146" t="n">
        <v>1274211</v>
      </c>
      <c r="F1180" s="113" t="n">
        <f aca="false">D1180*H1180</f>
        <v>1152000</v>
      </c>
      <c r="G1180" s="129"/>
      <c r="H1180" s="119" t="n">
        <v>0.72</v>
      </c>
    </row>
    <row r="1181" customFormat="false" ht="15.75" hidden="false" customHeight="false" outlineLevel="0" collapsed="false">
      <c r="A1181" s="183"/>
      <c r="B1181" s="174" t="n">
        <f aca="false">B1180+1</f>
        <v>834</v>
      </c>
      <c r="C1181" s="175" t="s">
        <v>1225</v>
      </c>
      <c r="D1181" s="146" t="n">
        <v>1600000</v>
      </c>
      <c r="E1181" s="146" t="n">
        <v>1266254</v>
      </c>
      <c r="F1181" s="113" t="n">
        <f aca="false">D1181*H1181</f>
        <v>1152000</v>
      </c>
      <c r="G1181" s="129"/>
      <c r="H1181" s="119" t="n">
        <v>0.72</v>
      </c>
    </row>
    <row r="1182" customFormat="false" ht="15.75" hidden="false" customHeight="false" outlineLevel="0" collapsed="false">
      <c r="A1182" s="183"/>
      <c r="B1182" s="174" t="n">
        <f aca="false">B1181+1</f>
        <v>835</v>
      </c>
      <c r="C1182" s="175" t="s">
        <v>1226</v>
      </c>
      <c r="D1182" s="146" t="n">
        <v>1600000</v>
      </c>
      <c r="E1182" s="146" t="n">
        <v>1271309</v>
      </c>
      <c r="F1182" s="113" t="n">
        <f aca="false">D1182*H1182</f>
        <v>1152000</v>
      </c>
      <c r="G1182" s="129"/>
      <c r="H1182" s="119" t="n">
        <v>0.72</v>
      </c>
    </row>
    <row r="1183" s="43" customFormat="true" ht="15.75" hidden="false" customHeight="false" outlineLevel="0" collapsed="false">
      <c r="A1183" s="116"/>
      <c r="B1183" s="177" t="s">
        <v>1227</v>
      </c>
      <c r="C1183" s="112" t="s">
        <v>1228</v>
      </c>
      <c r="D1183" s="151"/>
      <c r="E1183" s="151"/>
      <c r="F1183" s="179"/>
      <c r="G1183" s="168"/>
      <c r="H1183" s="119"/>
    </row>
    <row r="1184" s="43" customFormat="true" ht="15.75" hidden="false" customHeight="false" outlineLevel="0" collapsed="false">
      <c r="A1184" s="116" t="n">
        <f aca="false">A1089+1</f>
        <v>266</v>
      </c>
      <c r="B1184" s="188" t="n">
        <v>5</v>
      </c>
      <c r="C1184" s="130" t="s">
        <v>1229</v>
      </c>
      <c r="D1184" s="151" t="n">
        <v>2400000</v>
      </c>
      <c r="E1184" s="151"/>
      <c r="F1184" s="179"/>
      <c r="G1184" s="168"/>
      <c r="H1184" s="119"/>
      <c r="I1184" s="43" t="s">
        <v>2567</v>
      </c>
    </row>
    <row r="1185" s="36" customFormat="true" ht="30" hidden="false" customHeight="false" outlineLevel="0" collapsed="false">
      <c r="A1185" s="189"/>
      <c r="B1185" s="190" t="n">
        <f aca="false">B1182+1</f>
        <v>836</v>
      </c>
      <c r="C1185" s="186" t="s">
        <v>1230</v>
      </c>
      <c r="D1185" s="139" t="n">
        <v>2400000</v>
      </c>
      <c r="E1185" s="139" t="n">
        <v>1772196</v>
      </c>
      <c r="F1185" s="127" t="n">
        <f aca="false">D1185*H1185</f>
        <v>1728000</v>
      </c>
      <c r="G1185" s="187"/>
      <c r="H1185" s="119" t="n">
        <v>0.72</v>
      </c>
    </row>
    <row r="1186" s="36" customFormat="true" ht="15.75" hidden="false" customHeight="false" outlineLevel="0" collapsed="false">
      <c r="A1186" s="189"/>
      <c r="B1186" s="190" t="n">
        <f aca="false">B1185+1</f>
        <v>837</v>
      </c>
      <c r="C1186" s="186" t="s">
        <v>1231</v>
      </c>
      <c r="D1186" s="139" t="n">
        <v>2400000</v>
      </c>
      <c r="E1186" s="139" t="n">
        <v>1869685</v>
      </c>
      <c r="F1186" s="127" t="n">
        <f aca="false">D1186*H1186</f>
        <v>1728000</v>
      </c>
      <c r="G1186" s="187"/>
      <c r="H1186" s="119" t="n">
        <v>0.72</v>
      </c>
    </row>
    <row r="1187" s="36" customFormat="true" ht="15.75" hidden="false" customHeight="false" outlineLevel="0" collapsed="false">
      <c r="A1187" s="189"/>
      <c r="B1187" s="190" t="n">
        <f aca="false">B1186+1</f>
        <v>838</v>
      </c>
      <c r="C1187" s="186" t="s">
        <v>1232</v>
      </c>
      <c r="D1187" s="139" t="n">
        <v>2400000</v>
      </c>
      <c r="E1187" s="139" t="n">
        <v>1801165</v>
      </c>
      <c r="F1187" s="127" t="n">
        <f aca="false">D1187*H1187</f>
        <v>1728000</v>
      </c>
      <c r="G1187" s="187"/>
      <c r="H1187" s="119" t="n">
        <v>0.72</v>
      </c>
    </row>
    <row r="1188" s="36" customFormat="true" ht="15.75" hidden="false" customHeight="false" outlineLevel="0" collapsed="false">
      <c r="A1188" s="189"/>
      <c r="B1188" s="190" t="n">
        <f aca="false">B1187+1</f>
        <v>839</v>
      </c>
      <c r="C1188" s="186" t="s">
        <v>189</v>
      </c>
      <c r="D1188" s="139" t="n">
        <v>2400000</v>
      </c>
      <c r="E1188" s="139" t="n">
        <v>1915545</v>
      </c>
      <c r="F1188" s="127" t="n">
        <f aca="false">D1188*H1188</f>
        <v>1728000</v>
      </c>
      <c r="G1188" s="187"/>
      <c r="H1188" s="119" t="n">
        <v>0.72</v>
      </c>
    </row>
    <row r="1189" s="36" customFormat="true" ht="30" hidden="false" customHeight="false" outlineLevel="0" collapsed="false">
      <c r="A1189" s="189"/>
      <c r="B1189" s="190" t="n">
        <f aca="false">B1188+1</f>
        <v>840</v>
      </c>
      <c r="C1189" s="186" t="s">
        <v>1233</v>
      </c>
      <c r="D1189" s="139" t="n">
        <v>2400000</v>
      </c>
      <c r="E1189" s="139" t="n">
        <v>1700695</v>
      </c>
      <c r="F1189" s="127" t="n">
        <f aca="false">D1189*H1189</f>
        <v>1680000</v>
      </c>
      <c r="G1189" s="187"/>
      <c r="H1189" s="119" t="n">
        <v>0.7</v>
      </c>
    </row>
    <row r="1190" s="36" customFormat="true" ht="30" hidden="false" customHeight="false" outlineLevel="0" collapsed="false">
      <c r="A1190" s="189"/>
      <c r="B1190" s="190" t="n">
        <f aca="false">B1189+1</f>
        <v>841</v>
      </c>
      <c r="C1190" s="186" t="s">
        <v>1234</v>
      </c>
      <c r="D1190" s="139" t="n">
        <v>2400000</v>
      </c>
      <c r="E1190" s="139" t="n">
        <v>1919175</v>
      </c>
      <c r="F1190" s="127" t="n">
        <f aca="false">D1190*H1190</f>
        <v>1728000</v>
      </c>
      <c r="G1190" s="187"/>
      <c r="H1190" s="119" t="n">
        <v>0.72</v>
      </c>
    </row>
    <row r="1191" s="43" customFormat="true" ht="15.75" hidden="false" customHeight="false" outlineLevel="0" collapsed="false">
      <c r="A1191" s="116" t="n">
        <f aca="false">A1184+1</f>
        <v>267</v>
      </c>
      <c r="B1191" s="188" t="n">
        <v>6</v>
      </c>
      <c r="C1191" s="130" t="s">
        <v>1235</v>
      </c>
      <c r="D1191" s="151" t="n">
        <v>1400000</v>
      </c>
      <c r="E1191" s="151"/>
      <c r="F1191" s="179"/>
      <c r="G1191" s="168"/>
      <c r="H1191" s="119"/>
    </row>
    <row r="1192" customFormat="false" ht="15.75" hidden="false" customHeight="false" outlineLevel="0" collapsed="false">
      <c r="A1192" s="183"/>
      <c r="B1192" s="174" t="n">
        <f aca="false">B1190+1</f>
        <v>842</v>
      </c>
      <c r="C1192" s="175" t="s">
        <v>1236</v>
      </c>
      <c r="D1192" s="146" t="n">
        <v>1400000</v>
      </c>
      <c r="E1192" s="146" t="n">
        <v>1125213</v>
      </c>
      <c r="F1192" s="113" t="n">
        <f aca="false">D1192*H1192</f>
        <v>1008000</v>
      </c>
      <c r="G1192" s="129"/>
      <c r="H1192" s="119" t="n">
        <v>0.72</v>
      </c>
    </row>
    <row r="1193" customFormat="false" ht="15.75" hidden="false" customHeight="false" outlineLevel="0" collapsed="false">
      <c r="A1193" s="183"/>
      <c r="B1193" s="174" t="n">
        <f aca="false">B1192+1</f>
        <v>843</v>
      </c>
      <c r="C1193" s="175" t="s">
        <v>1237</v>
      </c>
      <c r="D1193" s="146" t="n">
        <v>1400000</v>
      </c>
      <c r="E1193" s="146" t="n">
        <v>1125213</v>
      </c>
      <c r="F1193" s="113" t="n">
        <f aca="false">D1193*H1193</f>
        <v>1008000</v>
      </c>
      <c r="G1193" s="129"/>
      <c r="H1193" s="119" t="n">
        <v>0.72</v>
      </c>
    </row>
    <row r="1194" customFormat="false" ht="15.75" hidden="false" customHeight="false" outlineLevel="0" collapsed="false">
      <c r="A1194" s="183"/>
      <c r="B1194" s="174" t="n">
        <f aca="false">B1193+1</f>
        <v>844</v>
      </c>
      <c r="C1194" s="175" t="s">
        <v>1238</v>
      </c>
      <c r="D1194" s="146" t="n">
        <v>1400000</v>
      </c>
      <c r="E1194" s="146" t="n">
        <v>1125213</v>
      </c>
      <c r="F1194" s="113" t="n">
        <f aca="false">D1194*H1194</f>
        <v>1008000</v>
      </c>
      <c r="G1194" s="129"/>
      <c r="H1194" s="119" t="n">
        <v>0.72</v>
      </c>
    </row>
    <row r="1195" customFormat="false" ht="30" hidden="false" customHeight="false" outlineLevel="0" collapsed="false">
      <c r="A1195" s="183"/>
      <c r="B1195" s="174" t="n">
        <f aca="false">B1194+1</f>
        <v>845</v>
      </c>
      <c r="C1195" s="175" t="s">
        <v>2583</v>
      </c>
      <c r="D1195" s="146" t="n">
        <v>1400000</v>
      </c>
      <c r="E1195" s="146" t="n">
        <v>1125213</v>
      </c>
      <c r="F1195" s="113" t="n">
        <f aca="false">D1195*H1195</f>
        <v>1008000</v>
      </c>
      <c r="G1195" s="129"/>
      <c r="H1195" s="119" t="n">
        <v>0.72</v>
      </c>
    </row>
    <row r="1196" customFormat="false" ht="15.75" hidden="false" customHeight="false" outlineLevel="0" collapsed="false">
      <c r="A1196" s="183"/>
      <c r="B1196" s="174" t="n">
        <f aca="false">B1195+1</f>
        <v>846</v>
      </c>
      <c r="C1196" s="175" t="s">
        <v>1240</v>
      </c>
      <c r="D1196" s="146" t="n">
        <v>1400000</v>
      </c>
      <c r="E1196" s="146" t="n">
        <v>1125213</v>
      </c>
      <c r="F1196" s="113" t="n">
        <f aca="false">D1196*H1196</f>
        <v>1008000</v>
      </c>
      <c r="G1196" s="129"/>
      <c r="H1196" s="119" t="n">
        <v>0.72</v>
      </c>
    </row>
    <row r="1197" customFormat="false" ht="15.75" hidden="false" customHeight="false" outlineLevel="0" collapsed="false">
      <c r="A1197" s="183"/>
      <c r="B1197" s="174" t="n">
        <f aca="false">B1196+1</f>
        <v>847</v>
      </c>
      <c r="C1197" s="175" t="s">
        <v>1241</v>
      </c>
      <c r="D1197" s="146" t="n">
        <v>1400000</v>
      </c>
      <c r="E1197" s="146" t="n">
        <v>1125213</v>
      </c>
      <c r="F1197" s="113" t="n">
        <f aca="false">D1197*H1197</f>
        <v>1008000</v>
      </c>
      <c r="G1197" s="129"/>
      <c r="H1197" s="119" t="n">
        <v>0.72</v>
      </c>
    </row>
    <row r="1198" customFormat="false" ht="15.75" hidden="false" customHeight="false" outlineLevel="0" collapsed="false">
      <c r="A1198" s="183"/>
      <c r="B1198" s="174" t="n">
        <f aca="false">B1197+1</f>
        <v>848</v>
      </c>
      <c r="C1198" s="175" t="s">
        <v>1242</v>
      </c>
      <c r="D1198" s="146" t="n">
        <v>1400000</v>
      </c>
      <c r="E1198" s="146" t="n">
        <v>1125213</v>
      </c>
      <c r="F1198" s="113" t="n">
        <f aca="false">D1198*H1198</f>
        <v>1008000</v>
      </c>
      <c r="G1198" s="129"/>
      <c r="H1198" s="119" t="n">
        <v>0.72</v>
      </c>
    </row>
    <row r="1199" customFormat="false" ht="30" hidden="false" customHeight="false" outlineLevel="0" collapsed="false">
      <c r="A1199" s="183"/>
      <c r="B1199" s="174" t="n">
        <f aca="false">B1198+1</f>
        <v>849</v>
      </c>
      <c r="C1199" s="175" t="s">
        <v>1243</v>
      </c>
      <c r="D1199" s="146" t="n">
        <v>1400000</v>
      </c>
      <c r="E1199" s="146" t="n">
        <v>1125213</v>
      </c>
      <c r="F1199" s="113" t="n">
        <f aca="false">D1199*H1199</f>
        <v>1008000</v>
      </c>
      <c r="G1199" s="129"/>
      <c r="H1199" s="119" t="n">
        <v>0.72</v>
      </c>
    </row>
    <row r="1200" customFormat="false" ht="15.75" hidden="false" customHeight="false" outlineLevel="0" collapsed="false">
      <c r="A1200" s="183"/>
      <c r="B1200" s="174" t="n">
        <f aca="false">B1199+1</f>
        <v>850</v>
      </c>
      <c r="C1200" s="175" t="s">
        <v>1244</v>
      </c>
      <c r="D1200" s="146" t="n">
        <v>1400000</v>
      </c>
      <c r="E1200" s="146" t="n">
        <v>1125213</v>
      </c>
      <c r="F1200" s="113" t="n">
        <f aca="false">D1200*H1200</f>
        <v>1008000</v>
      </c>
      <c r="G1200" s="129"/>
      <c r="H1200" s="119" t="n">
        <v>0.72</v>
      </c>
    </row>
    <row r="1201" customFormat="false" ht="30" hidden="false" customHeight="false" outlineLevel="0" collapsed="false">
      <c r="A1201" s="183"/>
      <c r="B1201" s="174" t="n">
        <f aca="false">B1200+1</f>
        <v>851</v>
      </c>
      <c r="C1201" s="175" t="s">
        <v>1245</v>
      </c>
      <c r="D1201" s="146" t="n">
        <v>1400000</v>
      </c>
      <c r="E1201" s="146" t="n">
        <v>1125213</v>
      </c>
      <c r="F1201" s="113" t="n">
        <f aca="false">D1201*H1201</f>
        <v>1008000</v>
      </c>
      <c r="G1201" s="129"/>
      <c r="H1201" s="119" t="n">
        <v>0.72</v>
      </c>
    </row>
    <row r="1202" customFormat="false" ht="15.75" hidden="false" customHeight="false" outlineLevel="0" collapsed="false">
      <c r="A1202" s="183"/>
      <c r="B1202" s="174" t="n">
        <f aca="false">B1201+1</f>
        <v>852</v>
      </c>
      <c r="C1202" s="175" t="s">
        <v>1246</v>
      </c>
      <c r="D1202" s="146" t="n">
        <v>1400000</v>
      </c>
      <c r="E1202" s="146" t="n">
        <v>1125213</v>
      </c>
      <c r="F1202" s="113" t="n">
        <f aca="false">D1202*H1202</f>
        <v>1008000</v>
      </c>
      <c r="G1202" s="129"/>
      <c r="H1202" s="119" t="n">
        <v>0.72</v>
      </c>
    </row>
    <row r="1203" customFormat="false" ht="30" hidden="false" customHeight="false" outlineLevel="0" collapsed="false">
      <c r="A1203" s="183"/>
      <c r="B1203" s="174" t="n">
        <f aca="false">B1202+1</f>
        <v>853</v>
      </c>
      <c r="C1203" s="175" t="s">
        <v>1247</v>
      </c>
      <c r="D1203" s="146" t="n">
        <v>1400000</v>
      </c>
      <c r="E1203" s="146" t="n">
        <v>1125213</v>
      </c>
      <c r="F1203" s="113" t="n">
        <f aca="false">D1203*H1203</f>
        <v>1008000</v>
      </c>
      <c r="G1203" s="129"/>
      <c r="H1203" s="119" t="n">
        <v>0.72</v>
      </c>
    </row>
    <row r="1204" s="36" customFormat="true" ht="15.75" hidden="false" customHeight="false" outlineLevel="0" collapsed="false">
      <c r="A1204" s="189"/>
      <c r="B1204" s="174" t="n">
        <f aca="false">B1203+1</f>
        <v>854</v>
      </c>
      <c r="C1204" s="186" t="s">
        <v>1248</v>
      </c>
      <c r="D1204" s="139" t="n">
        <v>1400000</v>
      </c>
      <c r="E1204" s="139" t="n">
        <v>1105313</v>
      </c>
      <c r="F1204" s="127" t="n">
        <f aca="false">D1204*H1204</f>
        <v>1008000</v>
      </c>
      <c r="G1204" s="187"/>
      <c r="H1204" s="119" t="n">
        <v>0.72</v>
      </c>
    </row>
    <row r="1205" s="36" customFormat="true" ht="15.75" hidden="false" customHeight="false" outlineLevel="0" collapsed="false">
      <c r="A1205" s="189"/>
      <c r="B1205" s="174" t="n">
        <f aca="false">B1204+1</f>
        <v>855</v>
      </c>
      <c r="C1205" s="186" t="s">
        <v>1249</v>
      </c>
      <c r="D1205" s="139" t="n">
        <v>1400000</v>
      </c>
      <c r="E1205" s="139" t="n">
        <v>1105313</v>
      </c>
      <c r="F1205" s="127" t="n">
        <f aca="false">D1205*H1205</f>
        <v>1008000</v>
      </c>
      <c r="G1205" s="187"/>
      <c r="H1205" s="119" t="n">
        <v>0.72</v>
      </c>
    </row>
    <row r="1206" s="36" customFormat="true" ht="30" hidden="false" customHeight="false" outlineLevel="0" collapsed="false">
      <c r="A1206" s="189"/>
      <c r="B1206" s="174" t="n">
        <f aca="false">B1205+1</f>
        <v>856</v>
      </c>
      <c r="C1206" s="186" t="s">
        <v>1250</v>
      </c>
      <c r="D1206" s="139" t="n">
        <v>1400000</v>
      </c>
      <c r="E1206" s="139" t="n">
        <v>1105313</v>
      </c>
      <c r="F1206" s="127" t="n">
        <f aca="false">D1206*H1206</f>
        <v>1008000</v>
      </c>
      <c r="G1206" s="187"/>
      <c r="H1206" s="119" t="n">
        <v>0.72</v>
      </c>
    </row>
    <row r="1207" s="36" customFormat="true" ht="15.75" hidden="false" customHeight="false" outlineLevel="0" collapsed="false">
      <c r="A1207" s="189"/>
      <c r="B1207" s="174" t="n">
        <f aca="false">B1206+1</f>
        <v>857</v>
      </c>
      <c r="C1207" s="186" t="s">
        <v>1251</v>
      </c>
      <c r="D1207" s="139" t="n">
        <v>1400000</v>
      </c>
      <c r="E1207" s="139" t="n">
        <v>1105313</v>
      </c>
      <c r="F1207" s="127" t="n">
        <f aca="false">D1207*H1207</f>
        <v>1008000</v>
      </c>
      <c r="G1207" s="187"/>
      <c r="H1207" s="119" t="n">
        <v>0.72</v>
      </c>
    </row>
    <row r="1208" customFormat="false" ht="15.75" hidden="false" customHeight="false" outlineLevel="0" collapsed="false">
      <c r="A1208" s="183"/>
      <c r="B1208" s="174" t="n">
        <f aca="false">B1207+1</f>
        <v>858</v>
      </c>
      <c r="C1208" s="175" t="s">
        <v>1252</v>
      </c>
      <c r="D1208" s="146" t="n">
        <v>1400000</v>
      </c>
      <c r="E1208" s="146" t="n">
        <v>1125213</v>
      </c>
      <c r="F1208" s="113" t="n">
        <f aca="false">D1208*H1208</f>
        <v>1008000</v>
      </c>
      <c r="G1208" s="129"/>
      <c r="H1208" s="119" t="n">
        <v>0.72</v>
      </c>
    </row>
    <row r="1209" s="36" customFormat="true" ht="15.75" hidden="false" customHeight="false" outlineLevel="0" collapsed="false">
      <c r="A1209" s="189"/>
      <c r="B1209" s="174" t="n">
        <f aca="false">B1208+1</f>
        <v>859</v>
      </c>
      <c r="C1209" s="186" t="s">
        <v>1253</v>
      </c>
      <c r="D1209" s="139" t="n">
        <v>1400000</v>
      </c>
      <c r="E1209" s="139" t="n">
        <v>834743</v>
      </c>
      <c r="F1209" s="113" t="n">
        <v>835000</v>
      </c>
      <c r="G1209" s="187"/>
      <c r="H1209" s="119" t="n">
        <v>0.6</v>
      </c>
    </row>
    <row r="1210" s="36" customFormat="true" ht="30" hidden="false" customHeight="false" outlineLevel="0" collapsed="false">
      <c r="A1210" s="189"/>
      <c r="B1210" s="174" t="n">
        <f aca="false">B1209+1</f>
        <v>860</v>
      </c>
      <c r="C1210" s="186" t="s">
        <v>1254</v>
      </c>
      <c r="D1210" s="139" t="n">
        <v>1400000</v>
      </c>
      <c r="E1210" s="139" t="n">
        <v>834743</v>
      </c>
      <c r="F1210" s="113" t="n">
        <v>835000</v>
      </c>
      <c r="G1210" s="187"/>
      <c r="H1210" s="119" t="n">
        <v>0.6</v>
      </c>
    </row>
    <row r="1211" s="36" customFormat="true" ht="15.75" hidden="false" customHeight="false" outlineLevel="0" collapsed="false">
      <c r="A1211" s="189"/>
      <c r="B1211" s="174" t="n">
        <f aca="false">B1210+1</f>
        <v>861</v>
      </c>
      <c r="C1211" s="186" t="s">
        <v>1255</v>
      </c>
      <c r="D1211" s="139" t="n">
        <v>1400000</v>
      </c>
      <c r="E1211" s="139" t="n">
        <v>835743</v>
      </c>
      <c r="F1211" s="113" t="n">
        <v>835000</v>
      </c>
      <c r="G1211" s="187"/>
      <c r="H1211" s="119" t="n">
        <v>0.6</v>
      </c>
    </row>
    <row r="1212" s="36" customFormat="true" ht="15.75" hidden="false" customHeight="false" outlineLevel="0" collapsed="false">
      <c r="A1212" s="189"/>
      <c r="B1212" s="174" t="n">
        <f aca="false">B1211+1</f>
        <v>862</v>
      </c>
      <c r="C1212" s="186" t="s">
        <v>1256</v>
      </c>
      <c r="D1212" s="139" t="n">
        <v>1400000</v>
      </c>
      <c r="E1212" s="139" t="n">
        <v>835743</v>
      </c>
      <c r="F1212" s="113" t="n">
        <v>835000</v>
      </c>
      <c r="G1212" s="187"/>
      <c r="H1212" s="119" t="n">
        <v>0.6</v>
      </c>
    </row>
    <row r="1213" s="36" customFormat="true" ht="15.75" hidden="false" customHeight="false" outlineLevel="0" collapsed="false">
      <c r="A1213" s="189"/>
      <c r="B1213" s="174" t="n">
        <f aca="false">B1212+1</f>
        <v>863</v>
      </c>
      <c r="C1213" s="186" t="s">
        <v>1257</v>
      </c>
      <c r="D1213" s="139" t="n">
        <v>1400000</v>
      </c>
      <c r="E1213" s="139" t="n">
        <v>835743</v>
      </c>
      <c r="F1213" s="113" t="n">
        <v>835000</v>
      </c>
      <c r="G1213" s="187"/>
      <c r="H1213" s="119" t="n">
        <v>0.6</v>
      </c>
    </row>
    <row r="1214" s="36" customFormat="true" ht="15.75" hidden="false" customHeight="false" outlineLevel="0" collapsed="false">
      <c r="A1214" s="189"/>
      <c r="B1214" s="174" t="n">
        <f aca="false">B1213+1</f>
        <v>864</v>
      </c>
      <c r="C1214" s="186" t="s">
        <v>1258</v>
      </c>
      <c r="D1214" s="139" t="n">
        <v>1400000</v>
      </c>
      <c r="E1214" s="139" t="n">
        <v>835743</v>
      </c>
      <c r="F1214" s="113" t="n">
        <v>835000</v>
      </c>
      <c r="G1214" s="187"/>
      <c r="H1214" s="119" t="n">
        <v>0.6</v>
      </c>
    </row>
    <row r="1215" s="36" customFormat="true" ht="30" hidden="false" customHeight="false" outlineLevel="0" collapsed="false">
      <c r="A1215" s="189"/>
      <c r="B1215" s="174" t="n">
        <f aca="false">B1214+1</f>
        <v>865</v>
      </c>
      <c r="C1215" s="186" t="s">
        <v>1259</v>
      </c>
      <c r="D1215" s="139" t="n">
        <v>1400000</v>
      </c>
      <c r="E1215" s="139" t="n">
        <v>1125213</v>
      </c>
      <c r="F1215" s="127" t="n">
        <f aca="false">D1215*H1215</f>
        <v>1008000</v>
      </c>
      <c r="G1215" s="187"/>
      <c r="H1215" s="119" t="n">
        <v>0.72</v>
      </c>
    </row>
    <row r="1216" customFormat="false" ht="15.75" hidden="false" customHeight="false" outlineLevel="0" collapsed="false">
      <c r="A1216" s="183"/>
      <c r="B1216" s="174" t="n">
        <f aca="false">B1215+1</f>
        <v>866</v>
      </c>
      <c r="C1216" s="175" t="s">
        <v>1260</v>
      </c>
      <c r="D1216" s="146" t="n">
        <v>1400000</v>
      </c>
      <c r="E1216" s="146" t="n">
        <v>1125213</v>
      </c>
      <c r="F1216" s="113" t="n">
        <f aca="false">D1216*H1216</f>
        <v>1008000</v>
      </c>
      <c r="G1216" s="129"/>
      <c r="H1216" s="119" t="n">
        <v>0.72</v>
      </c>
    </row>
    <row r="1217" customFormat="false" ht="15.75" hidden="false" customHeight="false" outlineLevel="0" collapsed="false">
      <c r="A1217" s="183"/>
      <c r="B1217" s="174" t="n">
        <f aca="false">B1216+1</f>
        <v>867</v>
      </c>
      <c r="C1217" s="175" t="s">
        <v>1261</v>
      </c>
      <c r="D1217" s="146" t="n">
        <v>1400000</v>
      </c>
      <c r="E1217" s="146" t="n">
        <v>1125213</v>
      </c>
      <c r="F1217" s="113" t="n">
        <f aca="false">D1217*H1217</f>
        <v>1008000</v>
      </c>
      <c r="G1217" s="129"/>
      <c r="H1217" s="119" t="n">
        <v>0.72</v>
      </c>
    </row>
    <row r="1218" customFormat="false" ht="15.75" hidden="false" customHeight="false" outlineLevel="0" collapsed="false">
      <c r="A1218" s="183"/>
      <c r="B1218" s="174" t="n">
        <f aca="false">B1217+1</f>
        <v>868</v>
      </c>
      <c r="C1218" s="175" t="s">
        <v>1262</v>
      </c>
      <c r="D1218" s="146" t="n">
        <v>1400000</v>
      </c>
      <c r="E1218" s="146" t="n">
        <v>1125213</v>
      </c>
      <c r="F1218" s="113" t="n">
        <f aca="false">D1218*H1218</f>
        <v>1008000</v>
      </c>
      <c r="G1218" s="129"/>
      <c r="H1218" s="119" t="n">
        <v>0.72</v>
      </c>
    </row>
    <row r="1219" s="36" customFormat="true" ht="15.75" hidden="false" customHeight="false" outlineLevel="0" collapsed="false">
      <c r="A1219" s="189"/>
      <c r="B1219" s="174" t="n">
        <f aca="false">B1218+1</f>
        <v>869</v>
      </c>
      <c r="C1219" s="186" t="s">
        <v>1263</v>
      </c>
      <c r="D1219" s="139" t="n">
        <v>1400000</v>
      </c>
      <c r="E1219" s="139" t="n">
        <v>1105313</v>
      </c>
      <c r="F1219" s="127" t="n">
        <f aca="false">D1219*H1219</f>
        <v>1008000</v>
      </c>
      <c r="G1219" s="187"/>
      <c r="H1219" s="119" t="n">
        <v>0.72</v>
      </c>
    </row>
    <row r="1220" customFormat="false" ht="15.75" hidden="false" customHeight="false" outlineLevel="0" collapsed="false">
      <c r="A1220" s="183"/>
      <c r="B1220" s="174" t="n">
        <f aca="false">B1219+1</f>
        <v>870</v>
      </c>
      <c r="C1220" s="175" t="s">
        <v>1264</v>
      </c>
      <c r="D1220" s="146" t="n">
        <v>1400000</v>
      </c>
      <c r="E1220" s="146" t="n">
        <v>1125213</v>
      </c>
      <c r="F1220" s="113" t="n">
        <f aca="false">D1220*H1220</f>
        <v>1008000</v>
      </c>
      <c r="G1220" s="129"/>
      <c r="H1220" s="119" t="n">
        <v>0.72</v>
      </c>
    </row>
    <row r="1221" customFormat="false" ht="15.75" hidden="false" customHeight="false" outlineLevel="0" collapsed="false">
      <c r="A1221" s="183"/>
      <c r="B1221" s="174" t="n">
        <f aca="false">B1220+1</f>
        <v>871</v>
      </c>
      <c r="C1221" s="175" t="s">
        <v>1265</v>
      </c>
      <c r="D1221" s="146" t="n">
        <v>1400000</v>
      </c>
      <c r="E1221" s="146" t="n">
        <v>1125213</v>
      </c>
      <c r="F1221" s="113" t="n">
        <f aca="false">D1221*H1221</f>
        <v>1008000</v>
      </c>
      <c r="G1221" s="129"/>
      <c r="H1221" s="119" t="n">
        <v>0.72</v>
      </c>
    </row>
    <row r="1222" s="36" customFormat="true" ht="15.75" hidden="false" customHeight="false" outlineLevel="0" collapsed="false">
      <c r="A1222" s="189"/>
      <c r="B1222" s="174" t="n">
        <f aca="false">B1221+1</f>
        <v>872</v>
      </c>
      <c r="C1222" s="186" t="s">
        <v>1266</v>
      </c>
      <c r="D1222" s="139" t="n">
        <v>1400000</v>
      </c>
      <c r="E1222" s="139" t="n">
        <v>1105313</v>
      </c>
      <c r="F1222" s="127" t="n">
        <f aca="false">D1222*H1222</f>
        <v>1008000</v>
      </c>
      <c r="G1222" s="187"/>
      <c r="H1222" s="119" t="n">
        <v>0.72</v>
      </c>
    </row>
    <row r="1223" customFormat="false" ht="15.75" hidden="false" customHeight="false" outlineLevel="0" collapsed="false">
      <c r="A1223" s="183"/>
      <c r="B1223" s="174" t="n">
        <f aca="false">B1222+1</f>
        <v>873</v>
      </c>
      <c r="C1223" s="175" t="s">
        <v>1267</v>
      </c>
      <c r="D1223" s="146" t="n">
        <v>1400000</v>
      </c>
      <c r="E1223" s="146" t="n">
        <v>1125213</v>
      </c>
      <c r="F1223" s="113" t="n">
        <f aca="false">D1223*H1223</f>
        <v>1008000</v>
      </c>
      <c r="G1223" s="129"/>
      <c r="H1223" s="119" t="n">
        <v>0.72</v>
      </c>
    </row>
    <row r="1224" customFormat="false" ht="15.75" hidden="false" customHeight="false" outlineLevel="0" collapsed="false">
      <c r="A1224" s="183"/>
      <c r="B1224" s="174" t="n">
        <f aca="false">B1223+1</f>
        <v>874</v>
      </c>
      <c r="C1224" s="175" t="s">
        <v>2584</v>
      </c>
      <c r="D1224" s="146" t="n">
        <v>1400000</v>
      </c>
      <c r="E1224" s="146" t="n">
        <v>1125213</v>
      </c>
      <c r="F1224" s="113" t="n">
        <f aca="false">D1224*H1224</f>
        <v>1008000</v>
      </c>
      <c r="G1224" s="129"/>
      <c r="H1224" s="119" t="n">
        <v>0.72</v>
      </c>
    </row>
    <row r="1225" customFormat="false" ht="15.75" hidden="false" customHeight="false" outlineLevel="0" collapsed="false">
      <c r="A1225" s="183"/>
      <c r="B1225" s="174" t="n">
        <f aca="false">B1224+1</f>
        <v>875</v>
      </c>
      <c r="C1225" s="175" t="s">
        <v>1269</v>
      </c>
      <c r="D1225" s="146" t="n">
        <v>1400000</v>
      </c>
      <c r="E1225" s="146" t="n">
        <v>1125213</v>
      </c>
      <c r="F1225" s="113" t="n">
        <f aca="false">D1225*H1225</f>
        <v>1008000</v>
      </c>
      <c r="G1225" s="129"/>
      <c r="H1225" s="119" t="n">
        <v>0.72</v>
      </c>
    </row>
    <row r="1226" customFormat="false" ht="15.75" hidden="false" customHeight="false" outlineLevel="0" collapsed="false">
      <c r="A1226" s="183"/>
      <c r="B1226" s="174" t="n">
        <f aca="false">B1225+1</f>
        <v>876</v>
      </c>
      <c r="C1226" s="175" t="s">
        <v>1270</v>
      </c>
      <c r="D1226" s="146" t="n">
        <v>1400000</v>
      </c>
      <c r="E1226" s="146" t="n">
        <v>1125213</v>
      </c>
      <c r="F1226" s="113" t="n">
        <f aca="false">D1226*H1226</f>
        <v>1008000</v>
      </c>
      <c r="G1226" s="129"/>
      <c r="H1226" s="119" t="n">
        <v>0.72</v>
      </c>
    </row>
    <row r="1227" customFormat="false" ht="15.75" hidden="false" customHeight="false" outlineLevel="0" collapsed="false">
      <c r="A1227" s="183"/>
      <c r="B1227" s="174" t="n">
        <f aca="false">B1226+1</f>
        <v>877</v>
      </c>
      <c r="C1227" s="175" t="s">
        <v>2585</v>
      </c>
      <c r="D1227" s="146" t="n">
        <v>1400000</v>
      </c>
      <c r="E1227" s="146" t="n">
        <v>1125213</v>
      </c>
      <c r="F1227" s="113" t="n">
        <f aca="false">D1227*H1227</f>
        <v>1008000</v>
      </c>
      <c r="G1227" s="129"/>
      <c r="H1227" s="119" t="n">
        <v>0.72</v>
      </c>
    </row>
    <row r="1228" customFormat="false" ht="15.75" hidden="false" customHeight="false" outlineLevel="0" collapsed="false">
      <c r="A1228" s="183"/>
      <c r="B1228" s="174" t="n">
        <f aca="false">B1227+1</f>
        <v>878</v>
      </c>
      <c r="C1228" s="175" t="s">
        <v>1272</v>
      </c>
      <c r="D1228" s="146" t="n">
        <v>1400000</v>
      </c>
      <c r="E1228" s="146" t="n">
        <v>1125213</v>
      </c>
      <c r="F1228" s="113" t="n">
        <f aca="false">D1228*H1228</f>
        <v>1008000</v>
      </c>
      <c r="G1228" s="129"/>
      <c r="H1228" s="119" t="n">
        <v>0.72</v>
      </c>
    </row>
    <row r="1229" s="36" customFormat="true" ht="15.75" hidden="false" customHeight="false" outlineLevel="0" collapsed="false">
      <c r="A1229" s="189"/>
      <c r="B1229" s="174" t="n">
        <f aca="false">B1228+1</f>
        <v>879</v>
      </c>
      <c r="C1229" s="186" t="s">
        <v>1273</v>
      </c>
      <c r="D1229" s="139" t="n">
        <v>1400000</v>
      </c>
      <c r="E1229" s="139" t="n">
        <v>1085413</v>
      </c>
      <c r="F1229" s="127" t="n">
        <f aca="false">D1229*H1229</f>
        <v>1008000</v>
      </c>
      <c r="G1229" s="187"/>
      <c r="H1229" s="119" t="n">
        <v>0.72</v>
      </c>
    </row>
    <row r="1230" customFormat="false" ht="15.75" hidden="false" customHeight="false" outlineLevel="0" collapsed="false">
      <c r="A1230" s="183"/>
      <c r="B1230" s="174" t="n">
        <f aca="false">B1229+1</f>
        <v>880</v>
      </c>
      <c r="C1230" s="175" t="s">
        <v>1274</v>
      </c>
      <c r="D1230" s="146" t="n">
        <v>1400000</v>
      </c>
      <c r="E1230" s="146" t="n">
        <v>1125213</v>
      </c>
      <c r="F1230" s="113" t="n">
        <f aca="false">D1230*H1230</f>
        <v>1008000</v>
      </c>
      <c r="G1230" s="129"/>
      <c r="H1230" s="119" t="n">
        <v>0.72</v>
      </c>
    </row>
    <row r="1231" customFormat="false" ht="15.75" hidden="false" customHeight="false" outlineLevel="0" collapsed="false">
      <c r="A1231" s="183"/>
      <c r="B1231" s="174" t="n">
        <f aca="false">B1230+1</f>
        <v>881</v>
      </c>
      <c r="C1231" s="175" t="s">
        <v>1275</v>
      </c>
      <c r="D1231" s="146" t="n">
        <v>1400000</v>
      </c>
      <c r="E1231" s="146" t="n">
        <v>1125213</v>
      </c>
      <c r="F1231" s="113" t="n">
        <f aca="false">D1231*H1231</f>
        <v>1008000</v>
      </c>
      <c r="G1231" s="129"/>
      <c r="H1231" s="119" t="n">
        <v>0.72</v>
      </c>
    </row>
    <row r="1232" customFormat="false" ht="30" hidden="false" customHeight="false" outlineLevel="0" collapsed="false">
      <c r="A1232" s="183"/>
      <c r="B1232" s="174" t="n">
        <f aca="false">B1231+1</f>
        <v>882</v>
      </c>
      <c r="C1232" s="175" t="s">
        <v>1276</v>
      </c>
      <c r="D1232" s="146" t="n">
        <v>1400000</v>
      </c>
      <c r="E1232" s="146" t="n">
        <v>1125213</v>
      </c>
      <c r="F1232" s="113" t="n">
        <f aca="false">D1232*H1232</f>
        <v>1008000</v>
      </c>
      <c r="G1232" s="129"/>
      <c r="H1232" s="119" t="n">
        <v>0.72</v>
      </c>
    </row>
    <row r="1233" customFormat="false" ht="15.75" hidden="false" customHeight="false" outlineLevel="0" collapsed="false">
      <c r="A1233" s="183"/>
      <c r="B1233" s="174" t="n">
        <f aca="false">B1232+1</f>
        <v>883</v>
      </c>
      <c r="C1233" s="175" t="s">
        <v>1277</v>
      </c>
      <c r="D1233" s="146" t="n">
        <v>1400000</v>
      </c>
      <c r="E1233" s="146" t="n">
        <v>1125213</v>
      </c>
      <c r="F1233" s="113" t="n">
        <f aca="false">D1233*H1233</f>
        <v>1008000</v>
      </c>
      <c r="G1233" s="129"/>
      <c r="H1233" s="119" t="n">
        <v>0.72</v>
      </c>
    </row>
    <row r="1234" customFormat="false" ht="30" hidden="false" customHeight="false" outlineLevel="0" collapsed="false">
      <c r="A1234" s="183"/>
      <c r="B1234" s="174" t="n">
        <f aca="false">B1233+1</f>
        <v>884</v>
      </c>
      <c r="C1234" s="175" t="s">
        <v>1278</v>
      </c>
      <c r="D1234" s="146" t="n">
        <v>1400000</v>
      </c>
      <c r="E1234" s="146" t="n">
        <v>1125213</v>
      </c>
      <c r="F1234" s="113" t="n">
        <f aca="false">D1234*H1234</f>
        <v>1008000</v>
      </c>
      <c r="G1234" s="129"/>
      <c r="H1234" s="119" t="n">
        <v>0.72</v>
      </c>
    </row>
    <row r="1235" customFormat="false" ht="45" hidden="false" customHeight="false" outlineLevel="0" collapsed="false">
      <c r="A1235" s="183"/>
      <c r="B1235" s="174" t="n">
        <f aca="false">B1234+1</f>
        <v>885</v>
      </c>
      <c r="C1235" s="175" t="s">
        <v>2586</v>
      </c>
      <c r="D1235" s="146" t="n">
        <v>1400000</v>
      </c>
      <c r="E1235" s="146" t="n">
        <v>1125213</v>
      </c>
      <c r="F1235" s="113" t="n">
        <f aca="false">D1235*H1235</f>
        <v>1008000</v>
      </c>
      <c r="G1235" s="129"/>
      <c r="H1235" s="119" t="n">
        <v>0.72</v>
      </c>
    </row>
    <row r="1236" customFormat="false" ht="15.75" hidden="false" customHeight="false" outlineLevel="0" collapsed="false">
      <c r="A1236" s="183"/>
      <c r="B1236" s="174" t="n">
        <f aca="false">B1235+1</f>
        <v>886</v>
      </c>
      <c r="C1236" s="175" t="s">
        <v>1280</v>
      </c>
      <c r="D1236" s="146" t="n">
        <v>1400000</v>
      </c>
      <c r="E1236" s="146" t="n">
        <v>1125213</v>
      </c>
      <c r="F1236" s="113" t="n">
        <f aca="false">D1236*H1236</f>
        <v>1008000</v>
      </c>
      <c r="G1236" s="129"/>
      <c r="H1236" s="119" t="n">
        <v>0.72</v>
      </c>
    </row>
    <row r="1237" customFormat="false" ht="15.75" hidden="false" customHeight="false" outlineLevel="0" collapsed="false">
      <c r="A1237" s="183"/>
      <c r="B1237" s="174" t="n">
        <f aca="false">B1236+1</f>
        <v>887</v>
      </c>
      <c r="C1237" s="175" t="s">
        <v>1281</v>
      </c>
      <c r="D1237" s="146" t="n">
        <v>1400000</v>
      </c>
      <c r="E1237" s="146" t="n">
        <v>1125213</v>
      </c>
      <c r="F1237" s="113" t="n">
        <f aca="false">D1237*H1237</f>
        <v>1008000</v>
      </c>
      <c r="G1237" s="129"/>
      <c r="H1237" s="119" t="n">
        <v>0.72</v>
      </c>
    </row>
    <row r="1238" customFormat="false" ht="15.75" hidden="false" customHeight="false" outlineLevel="0" collapsed="false">
      <c r="A1238" s="183"/>
      <c r="B1238" s="174" t="n">
        <f aca="false">B1237+1</f>
        <v>888</v>
      </c>
      <c r="C1238" s="175" t="s">
        <v>1282</v>
      </c>
      <c r="D1238" s="146" t="n">
        <v>1400000</v>
      </c>
      <c r="E1238" s="146" t="n">
        <v>1125213</v>
      </c>
      <c r="F1238" s="113" t="n">
        <f aca="false">D1238*H1238</f>
        <v>1008000</v>
      </c>
      <c r="G1238" s="129"/>
      <c r="H1238" s="119" t="n">
        <v>0.72</v>
      </c>
    </row>
    <row r="1239" s="36" customFormat="true" ht="15.75" hidden="false" customHeight="false" outlineLevel="0" collapsed="false">
      <c r="A1239" s="189"/>
      <c r="B1239" s="174" t="n">
        <f aca="false">B1238+1</f>
        <v>889</v>
      </c>
      <c r="C1239" s="186" t="s">
        <v>1283</v>
      </c>
      <c r="D1239" s="139" t="n">
        <v>1400000</v>
      </c>
      <c r="E1239" s="139" t="n">
        <v>1280777</v>
      </c>
      <c r="F1239" s="127" t="n">
        <f aca="false">D1239*H1239</f>
        <v>1008000</v>
      </c>
      <c r="G1239" s="187"/>
      <c r="H1239" s="119" t="n">
        <v>0.72</v>
      </c>
    </row>
    <row r="1240" s="36" customFormat="true" ht="15.75" hidden="false" customHeight="false" outlineLevel="0" collapsed="false">
      <c r="A1240" s="189"/>
      <c r="B1240" s="174" t="n">
        <f aca="false">B1239+1</f>
        <v>890</v>
      </c>
      <c r="C1240" s="186" t="s">
        <v>1284</v>
      </c>
      <c r="D1240" s="139" t="n">
        <v>1400000</v>
      </c>
      <c r="E1240" s="139" t="n">
        <v>1280777</v>
      </c>
      <c r="F1240" s="127" t="n">
        <f aca="false">D1240*H1240</f>
        <v>1008000</v>
      </c>
      <c r="G1240" s="187"/>
      <c r="H1240" s="119" t="n">
        <v>0.72</v>
      </c>
    </row>
    <row r="1241" s="36" customFormat="true" ht="15.75" hidden="false" customHeight="false" outlineLevel="0" collapsed="false">
      <c r="A1241" s="189"/>
      <c r="B1241" s="174" t="n">
        <f aca="false">B1240+1</f>
        <v>891</v>
      </c>
      <c r="C1241" s="186" t="s">
        <v>1285</v>
      </c>
      <c r="D1241" s="139" t="n">
        <v>1400000</v>
      </c>
      <c r="E1241" s="139" t="n">
        <v>635700</v>
      </c>
      <c r="F1241" s="127" t="n">
        <v>635000</v>
      </c>
      <c r="G1241" s="187"/>
      <c r="H1241" s="119" t="n">
        <v>0.45</v>
      </c>
    </row>
    <row r="1242" s="36" customFormat="true" ht="15.75" hidden="false" customHeight="false" outlineLevel="0" collapsed="false">
      <c r="A1242" s="189"/>
      <c r="B1242" s="174" t="n">
        <f aca="false">B1241+1</f>
        <v>892</v>
      </c>
      <c r="C1242" s="186" t="s">
        <v>2587</v>
      </c>
      <c r="D1242" s="139" t="n">
        <v>1400000</v>
      </c>
      <c r="E1242" s="139" t="n">
        <v>1280777</v>
      </c>
      <c r="F1242" s="127" t="n">
        <f aca="false">D1242*H1242</f>
        <v>1008000</v>
      </c>
      <c r="G1242" s="187"/>
      <c r="H1242" s="119" t="n">
        <v>0.72</v>
      </c>
    </row>
    <row r="1243" s="36" customFormat="true" ht="15.75" hidden="false" customHeight="false" outlineLevel="0" collapsed="false">
      <c r="A1243" s="189"/>
      <c r="B1243" s="174" t="n">
        <f aca="false">B1242+1</f>
        <v>893</v>
      </c>
      <c r="C1243" s="186" t="s">
        <v>1287</v>
      </c>
      <c r="D1243" s="139" t="n">
        <v>1400000</v>
      </c>
      <c r="E1243" s="139" t="n">
        <v>1280777</v>
      </c>
      <c r="F1243" s="127" t="n">
        <f aca="false">D1243*H1243</f>
        <v>1008000</v>
      </c>
      <c r="G1243" s="187"/>
      <c r="H1243" s="119" t="n">
        <v>0.72</v>
      </c>
    </row>
    <row r="1244" s="36" customFormat="true" ht="15.75" hidden="false" customHeight="false" outlineLevel="0" collapsed="false">
      <c r="A1244" s="189"/>
      <c r="B1244" s="174" t="n">
        <f aca="false">B1243+1</f>
        <v>894</v>
      </c>
      <c r="C1244" s="186" t="s">
        <v>1288</v>
      </c>
      <c r="D1244" s="139" t="n">
        <v>1400000</v>
      </c>
      <c r="E1244" s="139" t="n">
        <v>1280777</v>
      </c>
      <c r="F1244" s="127" t="n">
        <f aca="false">D1244*H1244</f>
        <v>1008000</v>
      </c>
      <c r="G1244" s="187"/>
      <c r="H1244" s="119" t="n">
        <v>0.72</v>
      </c>
    </row>
    <row r="1245" s="36" customFormat="true" ht="15.75" hidden="false" customHeight="false" outlineLevel="0" collapsed="false">
      <c r="A1245" s="189"/>
      <c r="B1245" s="174" t="n">
        <f aca="false">B1244+1</f>
        <v>895</v>
      </c>
      <c r="C1245" s="186" t="s">
        <v>1289</v>
      </c>
      <c r="D1245" s="139" t="n">
        <v>1400000</v>
      </c>
      <c r="E1245" s="139" t="n">
        <v>1280777</v>
      </c>
      <c r="F1245" s="127" t="n">
        <f aca="false">D1245*H1245</f>
        <v>1008000</v>
      </c>
      <c r="G1245" s="187"/>
      <c r="H1245" s="119" t="n">
        <v>0.72</v>
      </c>
    </row>
    <row r="1246" s="36" customFormat="true" ht="15.75" hidden="false" customHeight="false" outlineLevel="0" collapsed="false">
      <c r="A1246" s="189"/>
      <c r="B1246" s="174" t="n">
        <f aca="false">B1245+1</f>
        <v>896</v>
      </c>
      <c r="C1246" s="186" t="s">
        <v>1290</v>
      </c>
      <c r="D1246" s="139" t="n">
        <v>1400000</v>
      </c>
      <c r="E1246" s="139" t="n">
        <v>1280777</v>
      </c>
      <c r="F1246" s="127" t="n">
        <f aca="false">D1246*H1246</f>
        <v>1008000</v>
      </c>
      <c r="G1246" s="187"/>
      <c r="H1246" s="119" t="n">
        <v>0.72</v>
      </c>
    </row>
    <row r="1247" customFormat="false" ht="15.75" hidden="false" customHeight="false" outlineLevel="0" collapsed="false">
      <c r="A1247" s="183"/>
      <c r="B1247" s="174" t="n">
        <f aca="false">B1246+1</f>
        <v>897</v>
      </c>
      <c r="C1247" s="175" t="s">
        <v>1291</v>
      </c>
      <c r="D1247" s="146" t="n">
        <v>1400000</v>
      </c>
      <c r="E1247" s="146" t="n">
        <v>1133125</v>
      </c>
      <c r="F1247" s="113" t="n">
        <f aca="false">D1247*H1247</f>
        <v>1008000</v>
      </c>
      <c r="G1247" s="129"/>
      <c r="H1247" s="119" t="n">
        <v>0.72</v>
      </c>
    </row>
    <row r="1248" customFormat="false" ht="15.75" hidden="false" customHeight="false" outlineLevel="0" collapsed="false">
      <c r="A1248" s="183"/>
      <c r="B1248" s="174" t="n">
        <f aca="false">B1247+1</f>
        <v>898</v>
      </c>
      <c r="C1248" s="175" t="s">
        <v>1292</v>
      </c>
      <c r="D1248" s="146" t="n">
        <v>1400000</v>
      </c>
      <c r="E1248" s="146" t="n">
        <v>1145125</v>
      </c>
      <c r="F1248" s="113" t="n">
        <f aca="false">D1248*H1248</f>
        <v>1008000</v>
      </c>
      <c r="G1248" s="129"/>
      <c r="H1248" s="119" t="n">
        <v>0.72</v>
      </c>
    </row>
    <row r="1249" s="36" customFormat="true" ht="15.75" hidden="false" customHeight="false" outlineLevel="0" collapsed="false">
      <c r="A1249" s="189"/>
      <c r="B1249" s="174" t="n">
        <f aca="false">B1248+1</f>
        <v>899</v>
      </c>
      <c r="C1249" s="186" t="s">
        <v>1293</v>
      </c>
      <c r="D1249" s="139" t="n">
        <v>1400000</v>
      </c>
      <c r="E1249" s="139" t="n">
        <v>477413</v>
      </c>
      <c r="F1249" s="127" t="n">
        <f aca="false">D1249*H1249</f>
        <v>476000</v>
      </c>
      <c r="G1249" s="187"/>
      <c r="H1249" s="119" t="n">
        <v>0.34</v>
      </c>
      <c r="I1249" s="36" t="s">
        <v>2582</v>
      </c>
    </row>
    <row r="1250" s="36" customFormat="true" ht="15.75" hidden="false" customHeight="false" outlineLevel="0" collapsed="false">
      <c r="A1250" s="189"/>
      <c r="B1250" s="174" t="n">
        <f aca="false">B1249+1</f>
        <v>900</v>
      </c>
      <c r="C1250" s="186" t="s">
        <v>1294</v>
      </c>
      <c r="D1250" s="139" t="n">
        <v>1400000</v>
      </c>
      <c r="E1250" s="139" t="n">
        <v>1145125</v>
      </c>
      <c r="F1250" s="127" t="n">
        <f aca="false">D1250*H1250</f>
        <v>1008000</v>
      </c>
      <c r="G1250" s="187"/>
      <c r="H1250" s="119" t="n">
        <v>0.72</v>
      </c>
    </row>
    <row r="1251" customFormat="false" ht="30" hidden="false" customHeight="false" outlineLevel="0" collapsed="false">
      <c r="A1251" s="183"/>
      <c r="B1251" s="174" t="n">
        <f aca="false">B1250+1</f>
        <v>901</v>
      </c>
      <c r="C1251" s="175" t="s">
        <v>1295</v>
      </c>
      <c r="D1251" s="146" t="n">
        <v>1400000</v>
      </c>
      <c r="E1251" s="146" t="n">
        <v>1145125</v>
      </c>
      <c r="F1251" s="113" t="n">
        <f aca="false">D1251*H1251</f>
        <v>1008000</v>
      </c>
      <c r="G1251" s="129"/>
      <c r="H1251" s="119" t="n">
        <v>0.72</v>
      </c>
    </row>
    <row r="1252" customFormat="false" ht="15.75" hidden="false" customHeight="false" outlineLevel="0" collapsed="false">
      <c r="A1252" s="183"/>
      <c r="B1252" s="174" t="n">
        <f aca="false">B1251+1</f>
        <v>902</v>
      </c>
      <c r="C1252" s="175" t="s">
        <v>1296</v>
      </c>
      <c r="D1252" s="146" t="n">
        <v>1400000</v>
      </c>
      <c r="E1252" s="146" t="n">
        <v>1127125</v>
      </c>
      <c r="F1252" s="113" t="n">
        <f aca="false">D1252*H1252</f>
        <v>1008000</v>
      </c>
      <c r="G1252" s="129"/>
      <c r="H1252" s="119" t="n">
        <v>0.72</v>
      </c>
    </row>
    <row r="1253" customFormat="false" ht="15.75" hidden="false" customHeight="false" outlineLevel="0" collapsed="false">
      <c r="A1253" s="183"/>
      <c r="B1253" s="174" t="n">
        <f aca="false">B1252+1</f>
        <v>903</v>
      </c>
      <c r="C1253" s="175" t="s">
        <v>1297</v>
      </c>
      <c r="D1253" s="146" t="n">
        <v>1400000</v>
      </c>
      <c r="E1253" s="146" t="n">
        <v>1115125</v>
      </c>
      <c r="F1253" s="113" t="n">
        <f aca="false">D1253*H1253</f>
        <v>1008000</v>
      </c>
      <c r="G1253" s="129"/>
      <c r="H1253" s="119" t="n">
        <v>0.72</v>
      </c>
    </row>
    <row r="1254" customFormat="false" ht="15.75" hidden="false" customHeight="false" outlineLevel="0" collapsed="false">
      <c r="A1254" s="183"/>
      <c r="B1254" s="174" t="n">
        <f aca="false">B1253+1</f>
        <v>904</v>
      </c>
      <c r="C1254" s="175" t="s">
        <v>1298</v>
      </c>
      <c r="D1254" s="146" t="n">
        <v>1400000</v>
      </c>
      <c r="E1254" s="146" t="n">
        <v>1133125</v>
      </c>
      <c r="F1254" s="113" t="n">
        <f aca="false">D1254*H1254</f>
        <v>1008000</v>
      </c>
      <c r="G1254" s="129"/>
      <c r="H1254" s="119" t="n">
        <v>0.72</v>
      </c>
    </row>
    <row r="1255" customFormat="false" ht="15.75" hidden="false" customHeight="false" outlineLevel="0" collapsed="false">
      <c r="A1255" s="183"/>
      <c r="B1255" s="174" t="n">
        <f aca="false">B1254+1</f>
        <v>905</v>
      </c>
      <c r="C1255" s="175" t="s">
        <v>1299</v>
      </c>
      <c r="D1255" s="146" t="n">
        <v>1400000</v>
      </c>
      <c r="E1255" s="146" t="n">
        <v>1113125</v>
      </c>
      <c r="F1255" s="113" t="n">
        <f aca="false">D1255*H1255</f>
        <v>1008000</v>
      </c>
      <c r="G1255" s="129"/>
      <c r="H1255" s="119" t="n">
        <v>0.72</v>
      </c>
    </row>
    <row r="1256" customFormat="false" ht="15.75" hidden="false" customHeight="false" outlineLevel="0" collapsed="false">
      <c r="A1256" s="183"/>
      <c r="B1256" s="174" t="n">
        <f aca="false">B1255+1</f>
        <v>906</v>
      </c>
      <c r="C1256" s="175" t="s">
        <v>1300</v>
      </c>
      <c r="D1256" s="146" t="n">
        <v>1400000</v>
      </c>
      <c r="E1256" s="146" t="n">
        <v>1138125</v>
      </c>
      <c r="F1256" s="113" t="n">
        <f aca="false">D1256*H1256</f>
        <v>1008000</v>
      </c>
      <c r="G1256" s="129"/>
      <c r="H1256" s="119" t="n">
        <v>0.72</v>
      </c>
    </row>
    <row r="1257" customFormat="false" ht="15.75" hidden="false" customHeight="false" outlineLevel="0" collapsed="false">
      <c r="A1257" s="183"/>
      <c r="B1257" s="174" t="n">
        <f aca="false">B1256+1</f>
        <v>907</v>
      </c>
      <c r="C1257" s="175" t="s">
        <v>1301</v>
      </c>
      <c r="D1257" s="146" t="n">
        <v>1400000</v>
      </c>
      <c r="E1257" s="146" t="n">
        <v>1138125</v>
      </c>
      <c r="F1257" s="113" t="n">
        <f aca="false">D1257*H1257</f>
        <v>1008000</v>
      </c>
      <c r="G1257" s="129"/>
      <c r="H1257" s="119" t="n">
        <v>0.72</v>
      </c>
    </row>
    <row r="1258" customFormat="false" ht="15.75" hidden="false" customHeight="false" outlineLevel="0" collapsed="false">
      <c r="A1258" s="183"/>
      <c r="B1258" s="174" t="n">
        <f aca="false">B1257+1</f>
        <v>908</v>
      </c>
      <c r="C1258" s="175" t="s">
        <v>1302</v>
      </c>
      <c r="D1258" s="146" t="n">
        <v>1400000</v>
      </c>
      <c r="E1258" s="146" t="n">
        <v>1190125</v>
      </c>
      <c r="F1258" s="113" t="n">
        <f aca="false">D1258*H1258</f>
        <v>1008000</v>
      </c>
      <c r="G1258" s="129"/>
      <c r="H1258" s="119" t="n">
        <v>0.72</v>
      </c>
    </row>
    <row r="1259" customFormat="false" ht="15.75" hidden="false" customHeight="false" outlineLevel="0" collapsed="false">
      <c r="A1259" s="183"/>
      <c r="B1259" s="174" t="n">
        <f aca="false">B1258+1</f>
        <v>909</v>
      </c>
      <c r="C1259" s="175" t="s">
        <v>1303</v>
      </c>
      <c r="D1259" s="146" t="n">
        <v>1400000</v>
      </c>
      <c r="E1259" s="146" t="n">
        <v>1185125</v>
      </c>
      <c r="F1259" s="113" t="n">
        <f aca="false">D1259*H1259</f>
        <v>1008000</v>
      </c>
      <c r="G1259" s="129"/>
      <c r="H1259" s="119" t="n">
        <v>0.72</v>
      </c>
    </row>
    <row r="1260" customFormat="false" ht="15.75" hidden="false" customHeight="false" outlineLevel="0" collapsed="false">
      <c r="A1260" s="183"/>
      <c r="B1260" s="174" t="n">
        <f aca="false">B1259+1</f>
        <v>910</v>
      </c>
      <c r="C1260" s="175" t="s">
        <v>1304</v>
      </c>
      <c r="D1260" s="146" t="n">
        <v>1400000</v>
      </c>
      <c r="E1260" s="146" t="n">
        <v>1190125</v>
      </c>
      <c r="F1260" s="113" t="n">
        <f aca="false">D1260*H1260</f>
        <v>1008000</v>
      </c>
      <c r="G1260" s="129"/>
      <c r="H1260" s="119" t="n">
        <v>0.72</v>
      </c>
    </row>
    <row r="1261" customFormat="false" ht="15.75" hidden="false" customHeight="false" outlineLevel="0" collapsed="false">
      <c r="A1261" s="183"/>
      <c r="B1261" s="174" t="n">
        <f aca="false">B1260+1</f>
        <v>911</v>
      </c>
      <c r="C1261" s="175" t="s">
        <v>1305</v>
      </c>
      <c r="D1261" s="146" t="n">
        <v>1400000</v>
      </c>
      <c r="E1261" s="146" t="n">
        <v>1190125</v>
      </c>
      <c r="F1261" s="113" t="n">
        <f aca="false">D1261*H1261</f>
        <v>1008000</v>
      </c>
      <c r="G1261" s="129"/>
      <c r="H1261" s="119" t="n">
        <v>0.72</v>
      </c>
    </row>
    <row r="1262" customFormat="false" ht="15.75" hidden="false" customHeight="false" outlineLevel="0" collapsed="false">
      <c r="A1262" s="183"/>
      <c r="B1262" s="174" t="n">
        <f aca="false">B1261+1</f>
        <v>912</v>
      </c>
      <c r="C1262" s="175" t="s">
        <v>1306</v>
      </c>
      <c r="D1262" s="146" t="n">
        <v>1400000</v>
      </c>
      <c r="E1262" s="146" t="n">
        <v>1189125</v>
      </c>
      <c r="F1262" s="113" t="n">
        <f aca="false">D1262*H1262</f>
        <v>1008000</v>
      </c>
      <c r="G1262" s="129"/>
      <c r="H1262" s="119" t="n">
        <v>0.72</v>
      </c>
    </row>
    <row r="1263" customFormat="false" ht="15.75" hidden="false" customHeight="false" outlineLevel="0" collapsed="false">
      <c r="A1263" s="183"/>
      <c r="B1263" s="174" t="n">
        <f aca="false">B1262+1</f>
        <v>913</v>
      </c>
      <c r="C1263" s="175" t="s">
        <v>1307</v>
      </c>
      <c r="D1263" s="146" t="n">
        <v>1400000</v>
      </c>
      <c r="E1263" s="146" t="n">
        <v>1125213</v>
      </c>
      <c r="F1263" s="113" t="n">
        <f aca="false">D1263*H1263</f>
        <v>1008000</v>
      </c>
      <c r="G1263" s="129"/>
      <c r="H1263" s="119" t="n">
        <v>0.72</v>
      </c>
    </row>
    <row r="1264" customFormat="false" ht="15.75" hidden="false" customHeight="false" outlineLevel="0" collapsed="false">
      <c r="A1264" s="183"/>
      <c r="B1264" s="174" t="n">
        <f aca="false">B1263+1</f>
        <v>914</v>
      </c>
      <c r="C1264" s="175" t="s">
        <v>1308</v>
      </c>
      <c r="D1264" s="146" t="n">
        <v>1400000</v>
      </c>
      <c r="E1264" s="146" t="n">
        <v>1125213</v>
      </c>
      <c r="F1264" s="113" t="n">
        <f aca="false">D1264*H1264</f>
        <v>1008000</v>
      </c>
      <c r="G1264" s="129"/>
      <c r="H1264" s="119" t="n">
        <v>0.72</v>
      </c>
    </row>
    <row r="1265" s="36" customFormat="true" ht="15.75" hidden="false" customHeight="false" outlineLevel="0" collapsed="false">
      <c r="A1265" s="189"/>
      <c r="B1265" s="174" t="n">
        <f aca="false">B1264+1</f>
        <v>915</v>
      </c>
      <c r="C1265" s="186" t="s">
        <v>1309</v>
      </c>
      <c r="D1265" s="139" t="n">
        <v>1400000</v>
      </c>
      <c r="E1265" s="139" t="n">
        <v>1125213</v>
      </c>
      <c r="F1265" s="127" t="n">
        <f aca="false">D1265*H1265</f>
        <v>1008000</v>
      </c>
      <c r="G1265" s="187"/>
      <c r="H1265" s="119" t="n">
        <v>0.72</v>
      </c>
    </row>
    <row r="1266" s="36" customFormat="true" ht="15.75" hidden="false" customHeight="false" outlineLevel="0" collapsed="false">
      <c r="A1266" s="189"/>
      <c r="B1266" s="174" t="n">
        <f aca="false">B1265+1</f>
        <v>916</v>
      </c>
      <c r="C1266" s="186" t="s">
        <v>1310</v>
      </c>
      <c r="D1266" s="139" t="n">
        <v>1400000</v>
      </c>
      <c r="E1266" s="139" t="n">
        <v>1125213</v>
      </c>
      <c r="F1266" s="127" t="n">
        <f aca="false">D1266*H1266</f>
        <v>1008000</v>
      </c>
      <c r="G1266" s="187"/>
      <c r="H1266" s="119" t="n">
        <v>0.72</v>
      </c>
    </row>
    <row r="1267" s="36" customFormat="true" ht="15.75" hidden="false" customHeight="false" outlineLevel="0" collapsed="false">
      <c r="A1267" s="189"/>
      <c r="B1267" s="174" t="n">
        <f aca="false">B1266+1</f>
        <v>917</v>
      </c>
      <c r="C1267" s="186" t="s">
        <v>1311</v>
      </c>
      <c r="D1267" s="139" t="n">
        <v>1400000</v>
      </c>
      <c r="E1267" s="139" t="n">
        <v>1125213</v>
      </c>
      <c r="F1267" s="127" t="n">
        <f aca="false">D1267*H1267</f>
        <v>1008000</v>
      </c>
      <c r="G1267" s="187"/>
      <c r="H1267" s="119" t="n">
        <v>0.72</v>
      </c>
    </row>
    <row r="1268" customFormat="false" ht="15.75" hidden="false" customHeight="false" outlineLevel="0" collapsed="false">
      <c r="A1268" s="183"/>
      <c r="B1268" s="174" t="n">
        <f aca="false">B1267+1</f>
        <v>918</v>
      </c>
      <c r="C1268" s="175" t="s">
        <v>1312</v>
      </c>
      <c r="D1268" s="146" t="n">
        <v>1400000</v>
      </c>
      <c r="E1268" s="146" t="n">
        <v>1125213</v>
      </c>
      <c r="F1268" s="113" t="n">
        <f aca="false">D1268*H1268</f>
        <v>1008000</v>
      </c>
      <c r="G1268" s="129"/>
      <c r="H1268" s="119" t="n">
        <v>0.72</v>
      </c>
    </row>
    <row r="1269" customFormat="false" ht="15.75" hidden="false" customHeight="false" outlineLevel="0" collapsed="false">
      <c r="A1269" s="183"/>
      <c r="B1269" s="174" t="n">
        <f aca="false">B1268+1</f>
        <v>919</v>
      </c>
      <c r="C1269" s="175" t="s">
        <v>1313</v>
      </c>
      <c r="D1269" s="146" t="n">
        <v>1400000</v>
      </c>
      <c r="E1269" s="146" t="n">
        <v>1125213</v>
      </c>
      <c r="F1269" s="113" t="n">
        <f aca="false">D1269*H1269</f>
        <v>1008000</v>
      </c>
      <c r="G1269" s="129"/>
      <c r="H1269" s="119" t="n">
        <v>0.72</v>
      </c>
    </row>
    <row r="1270" customFormat="false" ht="15.75" hidden="false" customHeight="false" outlineLevel="0" collapsed="false">
      <c r="A1270" s="183"/>
      <c r="B1270" s="174" t="n">
        <f aca="false">B1269+1</f>
        <v>920</v>
      </c>
      <c r="C1270" s="175" t="s">
        <v>1314</v>
      </c>
      <c r="D1270" s="146" t="n">
        <v>1400000</v>
      </c>
      <c r="E1270" s="146" t="n">
        <v>1125213</v>
      </c>
      <c r="F1270" s="113" t="n">
        <f aca="false">D1270*H1270</f>
        <v>1008000</v>
      </c>
      <c r="G1270" s="129"/>
      <c r="H1270" s="119" t="n">
        <v>0.72</v>
      </c>
    </row>
    <row r="1271" customFormat="false" ht="15.75" hidden="false" customHeight="false" outlineLevel="0" collapsed="false">
      <c r="A1271" s="183"/>
      <c r="B1271" s="174" t="n">
        <f aca="false">B1270+1</f>
        <v>921</v>
      </c>
      <c r="C1271" s="175" t="s">
        <v>1315</v>
      </c>
      <c r="D1271" s="146" t="n">
        <v>1400000</v>
      </c>
      <c r="E1271" s="146" t="n">
        <v>1125213</v>
      </c>
      <c r="F1271" s="113" t="n">
        <f aca="false">D1271*H1271</f>
        <v>1008000</v>
      </c>
      <c r="G1271" s="129"/>
      <c r="H1271" s="119" t="n">
        <v>0.72</v>
      </c>
    </row>
    <row r="1272" customFormat="false" ht="15.75" hidden="false" customHeight="false" outlineLevel="0" collapsed="false">
      <c r="A1272" s="183"/>
      <c r="B1272" s="174" t="n">
        <f aca="false">B1271+1</f>
        <v>922</v>
      </c>
      <c r="C1272" s="175" t="s">
        <v>1316</v>
      </c>
      <c r="D1272" s="146" t="n">
        <v>1400000</v>
      </c>
      <c r="E1272" s="146" t="n">
        <v>1125213</v>
      </c>
      <c r="F1272" s="113" t="n">
        <f aca="false">D1272*H1272</f>
        <v>1008000</v>
      </c>
      <c r="G1272" s="129"/>
      <c r="H1272" s="119" t="n">
        <v>0.72</v>
      </c>
    </row>
    <row r="1273" customFormat="false" ht="15.75" hidden="false" customHeight="false" outlineLevel="0" collapsed="false">
      <c r="A1273" s="183"/>
      <c r="B1273" s="174" t="n">
        <f aca="false">B1272+1</f>
        <v>923</v>
      </c>
      <c r="C1273" s="175" t="s">
        <v>1317</v>
      </c>
      <c r="D1273" s="146" t="n">
        <v>1400000</v>
      </c>
      <c r="E1273" s="146" t="n">
        <v>1125213</v>
      </c>
      <c r="F1273" s="113" t="n">
        <f aca="false">D1273*H1273</f>
        <v>1008000</v>
      </c>
      <c r="G1273" s="129"/>
      <c r="H1273" s="119" t="n">
        <v>0.72</v>
      </c>
    </row>
    <row r="1274" s="36" customFormat="true" ht="15.75" hidden="false" customHeight="false" outlineLevel="0" collapsed="false">
      <c r="A1274" s="189"/>
      <c r="B1274" s="174" t="n">
        <f aca="false">B1273+1</f>
        <v>924</v>
      </c>
      <c r="C1274" s="186" t="s">
        <v>1318</v>
      </c>
      <c r="D1274" s="139" t="n">
        <v>1400000</v>
      </c>
      <c r="E1274" s="139" t="n">
        <v>1125213</v>
      </c>
      <c r="F1274" s="127" t="n">
        <f aca="false">D1274*H1274</f>
        <v>1008000</v>
      </c>
      <c r="G1274" s="187"/>
      <c r="H1274" s="119" t="n">
        <v>0.72</v>
      </c>
    </row>
    <row r="1275" customFormat="false" ht="15.75" hidden="false" customHeight="false" outlineLevel="0" collapsed="false">
      <c r="A1275" s="183"/>
      <c r="B1275" s="174" t="n">
        <f aca="false">B1274+1</f>
        <v>925</v>
      </c>
      <c r="C1275" s="175" t="s">
        <v>1319</v>
      </c>
      <c r="D1275" s="146" t="n">
        <v>1400000</v>
      </c>
      <c r="E1275" s="146" t="n">
        <v>1125213</v>
      </c>
      <c r="F1275" s="113" t="n">
        <f aca="false">D1275*H1275</f>
        <v>1008000</v>
      </c>
      <c r="G1275" s="129"/>
      <c r="H1275" s="119" t="n">
        <v>0.72</v>
      </c>
    </row>
    <row r="1276" customFormat="false" ht="15.75" hidden="false" customHeight="false" outlineLevel="0" collapsed="false">
      <c r="A1276" s="183"/>
      <c r="B1276" s="174" t="n">
        <f aca="false">B1275+1</f>
        <v>926</v>
      </c>
      <c r="C1276" s="175" t="s">
        <v>1320</v>
      </c>
      <c r="D1276" s="146" t="n">
        <v>1400000</v>
      </c>
      <c r="E1276" s="146" t="n">
        <v>1125213</v>
      </c>
      <c r="F1276" s="113" t="n">
        <f aca="false">D1276*H1276</f>
        <v>1008000</v>
      </c>
      <c r="G1276" s="129"/>
      <c r="H1276" s="119" t="n">
        <v>0.72</v>
      </c>
    </row>
    <row r="1277" customFormat="false" ht="30" hidden="false" customHeight="false" outlineLevel="0" collapsed="false">
      <c r="A1277" s="183"/>
      <c r="B1277" s="174" t="n">
        <f aca="false">B1276+1</f>
        <v>927</v>
      </c>
      <c r="C1277" s="175" t="s">
        <v>1321</v>
      </c>
      <c r="D1277" s="146" t="n">
        <v>1400000</v>
      </c>
      <c r="E1277" s="146" t="n">
        <v>1125213</v>
      </c>
      <c r="F1277" s="113" t="n">
        <f aca="false">D1277*H1277</f>
        <v>1008000</v>
      </c>
      <c r="G1277" s="129"/>
      <c r="H1277" s="119" t="n">
        <v>0.72</v>
      </c>
    </row>
    <row r="1278" customFormat="false" ht="15.75" hidden="false" customHeight="false" outlineLevel="0" collapsed="false">
      <c r="A1278" s="183"/>
      <c r="B1278" s="174" t="n">
        <f aca="false">B1277+1</f>
        <v>928</v>
      </c>
      <c r="C1278" s="175" t="s">
        <v>1322</v>
      </c>
      <c r="D1278" s="146" t="n">
        <v>1400000</v>
      </c>
      <c r="E1278" s="146" t="n">
        <v>1125213</v>
      </c>
      <c r="F1278" s="113" t="n">
        <f aca="false">D1278*H1278</f>
        <v>1008000</v>
      </c>
      <c r="G1278" s="129"/>
      <c r="H1278" s="119" t="n">
        <v>0.72</v>
      </c>
    </row>
    <row r="1279" customFormat="false" ht="15.75" hidden="false" customHeight="false" outlineLevel="0" collapsed="false">
      <c r="A1279" s="183"/>
      <c r="B1279" s="174" t="n">
        <f aca="false">B1278+1</f>
        <v>929</v>
      </c>
      <c r="C1279" s="175" t="s">
        <v>1323</v>
      </c>
      <c r="D1279" s="146" t="n">
        <v>1400000</v>
      </c>
      <c r="E1279" s="146" t="n">
        <v>1125213</v>
      </c>
      <c r="F1279" s="113" t="n">
        <f aca="false">D1279*H1279</f>
        <v>1008000</v>
      </c>
      <c r="G1279" s="129"/>
      <c r="H1279" s="119" t="n">
        <v>0.72</v>
      </c>
    </row>
    <row r="1280" customFormat="false" ht="15.75" hidden="false" customHeight="false" outlineLevel="0" collapsed="false">
      <c r="A1280" s="183"/>
      <c r="B1280" s="174" t="n">
        <f aca="false">B1279+1</f>
        <v>930</v>
      </c>
      <c r="C1280" s="175" t="s">
        <v>1324</v>
      </c>
      <c r="D1280" s="146" t="n">
        <v>1400000</v>
      </c>
      <c r="E1280" s="146" t="n">
        <v>1125213</v>
      </c>
      <c r="F1280" s="113" t="n">
        <f aca="false">D1280*H1280</f>
        <v>1008000</v>
      </c>
      <c r="G1280" s="129"/>
      <c r="H1280" s="119" t="n">
        <v>0.72</v>
      </c>
    </row>
    <row r="1281" customFormat="false" ht="15.75" hidden="false" customHeight="false" outlineLevel="0" collapsed="false">
      <c r="A1281" s="183"/>
      <c r="B1281" s="174" t="n">
        <f aca="false">B1280+1</f>
        <v>931</v>
      </c>
      <c r="C1281" s="175" t="s">
        <v>1325</v>
      </c>
      <c r="D1281" s="146" t="n">
        <v>1400000</v>
      </c>
      <c r="E1281" s="146" t="n">
        <v>1125213</v>
      </c>
      <c r="F1281" s="113" t="n">
        <f aca="false">D1281*H1281</f>
        <v>1008000</v>
      </c>
      <c r="G1281" s="129"/>
      <c r="H1281" s="119" t="n">
        <v>0.72</v>
      </c>
    </row>
    <row r="1282" customFormat="false" ht="15.75" hidden="false" customHeight="false" outlineLevel="0" collapsed="false">
      <c r="A1282" s="183"/>
      <c r="B1282" s="174" t="n">
        <f aca="false">B1281+1</f>
        <v>932</v>
      </c>
      <c r="C1282" s="175" t="s">
        <v>2588</v>
      </c>
      <c r="D1282" s="146" t="n">
        <v>1400000</v>
      </c>
      <c r="E1282" s="146" t="n">
        <v>1125213</v>
      </c>
      <c r="F1282" s="113" t="n">
        <f aca="false">D1282*H1282</f>
        <v>1008000</v>
      </c>
      <c r="G1282" s="129"/>
      <c r="H1282" s="119" t="n">
        <v>0.72</v>
      </c>
    </row>
    <row r="1283" customFormat="false" ht="30" hidden="false" customHeight="false" outlineLevel="0" collapsed="false">
      <c r="A1283" s="183"/>
      <c r="B1283" s="174" t="n">
        <f aca="false">B1282+1</f>
        <v>933</v>
      </c>
      <c r="C1283" s="175" t="s">
        <v>1327</v>
      </c>
      <c r="D1283" s="146" t="n">
        <v>1400000</v>
      </c>
      <c r="E1283" s="146" t="n">
        <v>1125213</v>
      </c>
      <c r="F1283" s="113" t="n">
        <f aca="false">D1283*H1283</f>
        <v>1008000</v>
      </c>
      <c r="G1283" s="129"/>
      <c r="H1283" s="119" t="n">
        <v>0.72</v>
      </c>
    </row>
    <row r="1284" customFormat="false" ht="15.75" hidden="false" customHeight="false" outlineLevel="0" collapsed="false">
      <c r="A1284" s="183"/>
      <c r="B1284" s="174" t="n">
        <f aca="false">B1283+1</f>
        <v>934</v>
      </c>
      <c r="C1284" s="175" t="s">
        <v>1328</v>
      </c>
      <c r="D1284" s="146" t="n">
        <v>1400000</v>
      </c>
      <c r="E1284" s="146" t="n">
        <v>1125213</v>
      </c>
      <c r="F1284" s="113" t="n">
        <f aca="false">D1284*H1284</f>
        <v>1008000</v>
      </c>
      <c r="G1284" s="129"/>
      <c r="H1284" s="119" t="n">
        <v>0.72</v>
      </c>
    </row>
    <row r="1285" s="36" customFormat="true" ht="15.75" hidden="false" customHeight="false" outlineLevel="0" collapsed="false">
      <c r="A1285" s="189"/>
      <c r="B1285" s="174" t="n">
        <f aca="false">B1284+1</f>
        <v>935</v>
      </c>
      <c r="C1285" s="186" t="s">
        <v>1329</v>
      </c>
      <c r="D1285" s="139" t="n">
        <v>1400000</v>
      </c>
      <c r="E1285" s="139" t="n">
        <v>1125213</v>
      </c>
      <c r="F1285" s="127" t="n">
        <f aca="false">D1285*H1285</f>
        <v>1008000</v>
      </c>
      <c r="G1285" s="187"/>
      <c r="H1285" s="119" t="n">
        <v>0.72</v>
      </c>
    </row>
    <row r="1286" customFormat="false" ht="15.75" hidden="false" customHeight="false" outlineLevel="0" collapsed="false">
      <c r="A1286" s="183"/>
      <c r="B1286" s="174" t="n">
        <f aca="false">B1285+1</f>
        <v>936</v>
      </c>
      <c r="C1286" s="175" t="s">
        <v>1330</v>
      </c>
      <c r="D1286" s="146" t="n">
        <v>1400000</v>
      </c>
      <c r="E1286" s="146" t="n">
        <v>1125213</v>
      </c>
      <c r="F1286" s="113" t="n">
        <f aca="false">D1286*H1286</f>
        <v>1008000</v>
      </c>
      <c r="G1286" s="129"/>
      <c r="H1286" s="119" t="n">
        <v>0.72</v>
      </c>
    </row>
    <row r="1287" customFormat="false" ht="15.75" hidden="false" customHeight="false" outlineLevel="0" collapsed="false">
      <c r="A1287" s="183"/>
      <c r="B1287" s="174" t="n">
        <f aca="false">B1286+1</f>
        <v>937</v>
      </c>
      <c r="C1287" s="175" t="s">
        <v>1331</v>
      </c>
      <c r="D1287" s="146" t="n">
        <v>1400000</v>
      </c>
      <c r="E1287" s="146" t="n">
        <v>1125213</v>
      </c>
      <c r="F1287" s="113" t="n">
        <f aca="false">D1287*H1287</f>
        <v>1008000</v>
      </c>
      <c r="G1287" s="129"/>
      <c r="H1287" s="119" t="n">
        <v>0.72</v>
      </c>
    </row>
    <row r="1288" s="36" customFormat="true" ht="45" hidden="false" customHeight="false" outlineLevel="0" collapsed="false">
      <c r="A1288" s="189"/>
      <c r="B1288" s="174" t="n">
        <f aca="false">B1287+1</f>
        <v>938</v>
      </c>
      <c r="C1288" s="186" t="s">
        <v>2589</v>
      </c>
      <c r="D1288" s="139" t="n">
        <v>1400000</v>
      </c>
      <c r="E1288" s="139" t="n">
        <v>1125213</v>
      </c>
      <c r="F1288" s="127" t="n">
        <f aca="false">D1288*H1288</f>
        <v>1008000</v>
      </c>
      <c r="G1288" s="187"/>
      <c r="H1288" s="119" t="n">
        <v>0.72</v>
      </c>
    </row>
    <row r="1289" customFormat="false" ht="30" hidden="false" customHeight="false" outlineLevel="0" collapsed="false">
      <c r="A1289" s="183"/>
      <c r="B1289" s="174" t="n">
        <f aca="false">B1288+1</f>
        <v>939</v>
      </c>
      <c r="C1289" s="175" t="s">
        <v>2590</v>
      </c>
      <c r="D1289" s="146" t="n">
        <v>1400000</v>
      </c>
      <c r="E1289" s="146" t="n">
        <v>1125213</v>
      </c>
      <c r="F1289" s="113" t="n">
        <f aca="false">D1289*H1289</f>
        <v>1008000</v>
      </c>
      <c r="G1289" s="129"/>
      <c r="H1289" s="119" t="n">
        <v>0.72</v>
      </c>
    </row>
    <row r="1290" s="36" customFormat="true" ht="30" hidden="false" customHeight="false" outlineLevel="0" collapsed="false">
      <c r="A1290" s="189"/>
      <c r="B1290" s="174" t="n">
        <f aca="false">B1289+1</f>
        <v>940</v>
      </c>
      <c r="C1290" s="186" t="s">
        <v>2591</v>
      </c>
      <c r="D1290" s="139" t="n">
        <v>1400000</v>
      </c>
      <c r="E1290" s="139" t="n">
        <v>1125213</v>
      </c>
      <c r="F1290" s="127" t="n">
        <f aca="false">D1290*H1290</f>
        <v>1008000</v>
      </c>
      <c r="G1290" s="187"/>
      <c r="H1290" s="119" t="n">
        <v>0.72</v>
      </c>
    </row>
    <row r="1291" s="36" customFormat="true" ht="15.75" hidden="false" customHeight="false" outlineLevel="0" collapsed="false">
      <c r="A1291" s="189"/>
      <c r="B1291" s="174" t="n">
        <f aca="false">B1290+1</f>
        <v>941</v>
      </c>
      <c r="C1291" s="186" t="s">
        <v>1335</v>
      </c>
      <c r="D1291" s="139" t="n">
        <v>1400000</v>
      </c>
      <c r="E1291" s="139" t="n">
        <v>1125213</v>
      </c>
      <c r="F1291" s="127" t="n">
        <f aca="false">D1291*H1291</f>
        <v>1008000</v>
      </c>
      <c r="G1291" s="187"/>
      <c r="H1291" s="119" t="n">
        <v>0.72</v>
      </c>
    </row>
    <row r="1292" s="36" customFormat="true" ht="15.75" hidden="false" customHeight="false" outlineLevel="0" collapsed="false">
      <c r="A1292" s="189"/>
      <c r="B1292" s="174" t="n">
        <f aca="false">B1291+1</f>
        <v>942</v>
      </c>
      <c r="C1292" s="186" t="s">
        <v>1336</v>
      </c>
      <c r="D1292" s="139" t="n">
        <v>1400000</v>
      </c>
      <c r="E1292" s="139" t="n">
        <v>1125213</v>
      </c>
      <c r="F1292" s="127" t="n">
        <f aca="false">D1292*H1292</f>
        <v>1008000</v>
      </c>
      <c r="G1292" s="187"/>
      <c r="H1292" s="119" t="n">
        <v>0.72</v>
      </c>
    </row>
    <row r="1293" s="36" customFormat="true" ht="15.75" hidden="false" customHeight="false" outlineLevel="0" collapsed="false">
      <c r="A1293" s="189"/>
      <c r="B1293" s="174" t="n">
        <f aca="false">B1292+1</f>
        <v>943</v>
      </c>
      <c r="C1293" s="186" t="s">
        <v>1337</v>
      </c>
      <c r="D1293" s="139" t="n">
        <v>1400000</v>
      </c>
      <c r="E1293" s="139" t="n">
        <v>1125213</v>
      </c>
      <c r="F1293" s="127" t="n">
        <f aca="false">D1293*H1293</f>
        <v>1008000</v>
      </c>
      <c r="G1293" s="187"/>
      <c r="H1293" s="119" t="n">
        <v>0.72</v>
      </c>
    </row>
    <row r="1294" s="36" customFormat="true" ht="15.75" hidden="false" customHeight="false" outlineLevel="0" collapsed="false">
      <c r="A1294" s="189"/>
      <c r="B1294" s="174" t="n">
        <f aca="false">B1293+1</f>
        <v>944</v>
      </c>
      <c r="C1294" s="186" t="s">
        <v>1338</v>
      </c>
      <c r="D1294" s="139" t="n">
        <v>1400000</v>
      </c>
      <c r="E1294" s="139" t="n">
        <v>1125213</v>
      </c>
      <c r="F1294" s="127" t="n">
        <f aca="false">D1294*H1294</f>
        <v>1008000</v>
      </c>
      <c r="G1294" s="187"/>
      <c r="H1294" s="119" t="n">
        <v>0.72</v>
      </c>
    </row>
    <row r="1295" s="36" customFormat="true" ht="30" hidden="false" customHeight="false" outlineLevel="0" collapsed="false">
      <c r="A1295" s="189"/>
      <c r="B1295" s="174" t="n">
        <f aca="false">B1294+1</f>
        <v>945</v>
      </c>
      <c r="C1295" s="186" t="s">
        <v>1339</v>
      </c>
      <c r="D1295" s="139" t="n">
        <v>1400000</v>
      </c>
      <c r="E1295" s="139" t="n">
        <v>1125213</v>
      </c>
      <c r="F1295" s="127" t="n">
        <f aca="false">D1295*H1295</f>
        <v>1008000</v>
      </c>
      <c r="G1295" s="187"/>
      <c r="H1295" s="119" t="n">
        <v>0.72</v>
      </c>
    </row>
    <row r="1296" s="36" customFormat="true" ht="15.75" hidden="false" customHeight="false" outlineLevel="0" collapsed="false">
      <c r="A1296" s="189"/>
      <c r="B1296" s="174" t="n">
        <f aca="false">B1295+1</f>
        <v>946</v>
      </c>
      <c r="C1296" s="186" t="s">
        <v>1340</v>
      </c>
      <c r="D1296" s="139" t="n">
        <v>1400000</v>
      </c>
      <c r="E1296" s="139" t="n">
        <v>1125213</v>
      </c>
      <c r="F1296" s="127" t="n">
        <f aca="false">D1296*H1296</f>
        <v>1008000</v>
      </c>
      <c r="G1296" s="187"/>
      <c r="H1296" s="119" t="n">
        <v>0.72</v>
      </c>
    </row>
    <row r="1297" s="36" customFormat="true" ht="15.75" hidden="false" customHeight="false" outlineLevel="0" collapsed="false">
      <c r="A1297" s="189"/>
      <c r="B1297" s="174" t="n">
        <f aca="false">B1296+1</f>
        <v>947</v>
      </c>
      <c r="C1297" s="186" t="s">
        <v>1341</v>
      </c>
      <c r="D1297" s="139" t="n">
        <v>1400000</v>
      </c>
      <c r="E1297" s="139" t="n">
        <v>1125213</v>
      </c>
      <c r="F1297" s="127" t="n">
        <f aca="false">D1297*H1297</f>
        <v>1008000</v>
      </c>
      <c r="G1297" s="187"/>
      <c r="H1297" s="119" t="n">
        <v>0.72</v>
      </c>
    </row>
    <row r="1298" s="36" customFormat="true" ht="15.75" hidden="false" customHeight="false" outlineLevel="0" collapsed="false">
      <c r="A1298" s="189"/>
      <c r="B1298" s="174" t="n">
        <f aca="false">B1297+1</f>
        <v>948</v>
      </c>
      <c r="C1298" s="186" t="s">
        <v>1342</v>
      </c>
      <c r="D1298" s="139" t="n">
        <v>1400000</v>
      </c>
      <c r="E1298" s="139" t="n">
        <v>835743</v>
      </c>
      <c r="F1298" s="127" t="n">
        <v>834000</v>
      </c>
      <c r="G1298" s="187"/>
      <c r="H1298" s="119" t="n">
        <v>0.72</v>
      </c>
    </row>
    <row r="1299" s="36" customFormat="true" ht="15.75" hidden="false" customHeight="false" outlineLevel="0" collapsed="false">
      <c r="A1299" s="189"/>
      <c r="B1299" s="174" t="n">
        <f aca="false">B1298+1</f>
        <v>949</v>
      </c>
      <c r="C1299" s="186" t="s">
        <v>1343</v>
      </c>
      <c r="D1299" s="139" t="n">
        <v>1400000</v>
      </c>
      <c r="E1299" s="139" t="n">
        <v>1125213</v>
      </c>
      <c r="F1299" s="127" t="n">
        <f aca="false">D1299*H1299</f>
        <v>1008000</v>
      </c>
      <c r="G1299" s="187"/>
      <c r="H1299" s="119" t="n">
        <v>0.72</v>
      </c>
    </row>
    <row r="1300" s="36" customFormat="true" ht="15.75" hidden="false" customHeight="false" outlineLevel="0" collapsed="false">
      <c r="A1300" s="189"/>
      <c r="B1300" s="174" t="n">
        <f aca="false">B1299+1</f>
        <v>950</v>
      </c>
      <c r="C1300" s="186" t="s">
        <v>1344</v>
      </c>
      <c r="D1300" s="139" t="n">
        <v>1400000</v>
      </c>
      <c r="E1300" s="139" t="n">
        <v>1085413</v>
      </c>
      <c r="F1300" s="127" t="n">
        <f aca="false">D1300*H1300</f>
        <v>1008000</v>
      </c>
      <c r="G1300" s="187"/>
      <c r="H1300" s="119" t="n">
        <v>0.72</v>
      </c>
    </row>
    <row r="1301" s="36" customFormat="true" ht="30" hidden="false" customHeight="false" outlineLevel="0" collapsed="false">
      <c r="A1301" s="189"/>
      <c r="B1301" s="174" t="n">
        <f aca="false">B1300+1</f>
        <v>951</v>
      </c>
      <c r="C1301" s="186" t="s">
        <v>1345</v>
      </c>
      <c r="D1301" s="139" t="n">
        <v>1400000</v>
      </c>
      <c r="E1301" s="139" t="n">
        <v>1125213</v>
      </c>
      <c r="F1301" s="127" t="n">
        <f aca="false">D1301*H1301</f>
        <v>1008000</v>
      </c>
      <c r="G1301" s="187"/>
      <c r="H1301" s="119" t="n">
        <v>0.72</v>
      </c>
    </row>
    <row r="1302" s="36" customFormat="true" ht="15.75" hidden="false" customHeight="false" outlineLevel="0" collapsed="false">
      <c r="A1302" s="189"/>
      <c r="B1302" s="174" t="n">
        <f aca="false">B1301+1</f>
        <v>952</v>
      </c>
      <c r="C1302" s="186" t="s">
        <v>1346</v>
      </c>
      <c r="D1302" s="139" t="n">
        <v>1400000</v>
      </c>
      <c r="E1302" s="139" t="n">
        <v>1125213</v>
      </c>
      <c r="F1302" s="127" t="n">
        <f aca="false">D1302*H1302</f>
        <v>1008000</v>
      </c>
      <c r="G1302" s="187"/>
      <c r="H1302" s="119" t="n">
        <v>0.72</v>
      </c>
    </row>
    <row r="1303" customFormat="false" ht="15.75" hidden="false" customHeight="false" outlineLevel="0" collapsed="false">
      <c r="A1303" s="183"/>
      <c r="B1303" s="174" t="n">
        <f aca="false">B1302+1</f>
        <v>953</v>
      </c>
      <c r="C1303" s="175" t="s">
        <v>1347</v>
      </c>
      <c r="D1303" s="146" t="n">
        <v>1400000</v>
      </c>
      <c r="E1303" s="146" t="n">
        <v>1125213</v>
      </c>
      <c r="F1303" s="113" t="n">
        <f aca="false">D1303*H1303</f>
        <v>1008000</v>
      </c>
      <c r="G1303" s="129"/>
      <c r="H1303" s="119" t="n">
        <v>0.72</v>
      </c>
    </row>
    <row r="1304" s="43" customFormat="true" ht="15.75" hidden="false" customHeight="false" outlineLevel="0" collapsed="false">
      <c r="A1304" s="116" t="n">
        <f aca="false">A1191+1</f>
        <v>268</v>
      </c>
      <c r="B1304" s="188" t="n">
        <v>7</v>
      </c>
      <c r="C1304" s="130" t="s">
        <v>1348</v>
      </c>
      <c r="D1304" s="151" t="n">
        <v>900000</v>
      </c>
      <c r="E1304" s="151"/>
      <c r="F1304" s="179"/>
      <c r="G1304" s="168"/>
      <c r="H1304" s="119"/>
    </row>
    <row r="1305" customFormat="false" ht="15.75" hidden="false" customHeight="false" outlineLevel="0" collapsed="false">
      <c r="A1305" s="183"/>
      <c r="B1305" s="174" t="n">
        <f aca="false">B1303+1</f>
        <v>954</v>
      </c>
      <c r="C1305" s="175" t="s">
        <v>1349</v>
      </c>
      <c r="D1305" s="146" t="n">
        <v>900000</v>
      </c>
      <c r="E1305" s="146" t="n">
        <v>720191</v>
      </c>
      <c r="F1305" s="113" t="n">
        <f aca="false">D1305*H1305</f>
        <v>648000</v>
      </c>
      <c r="G1305" s="129"/>
      <c r="H1305" s="119" t="n">
        <v>0.72</v>
      </c>
    </row>
    <row r="1306" customFormat="false" ht="15.75" hidden="false" customHeight="false" outlineLevel="0" collapsed="false">
      <c r="A1306" s="183"/>
      <c r="B1306" s="174" t="n">
        <f aca="false">B1305+1</f>
        <v>955</v>
      </c>
      <c r="C1306" s="175" t="s">
        <v>1350</v>
      </c>
      <c r="D1306" s="146" t="n">
        <v>900000</v>
      </c>
      <c r="E1306" s="191" t="n">
        <v>717192</v>
      </c>
      <c r="F1306" s="113" t="n">
        <f aca="false">D1306*H1306</f>
        <v>648000</v>
      </c>
      <c r="G1306" s="129"/>
      <c r="H1306" s="119" t="n">
        <v>0.72</v>
      </c>
    </row>
    <row r="1307" customFormat="false" ht="30" hidden="false" customHeight="false" outlineLevel="0" collapsed="false">
      <c r="A1307" s="183"/>
      <c r="B1307" s="174" t="n">
        <f aca="false">B1306+1</f>
        <v>956</v>
      </c>
      <c r="C1307" s="175" t="s">
        <v>1351</v>
      </c>
      <c r="D1307" s="146" t="n">
        <v>900000</v>
      </c>
      <c r="E1307" s="192" t="n">
        <v>719139</v>
      </c>
      <c r="F1307" s="113" t="n">
        <f aca="false">D1307*H1307</f>
        <v>648000</v>
      </c>
      <c r="G1307" s="129"/>
      <c r="H1307" s="119" t="n">
        <v>0.72</v>
      </c>
    </row>
    <row r="1308" customFormat="false" ht="15.75" hidden="false" customHeight="false" outlineLevel="0" collapsed="false">
      <c r="A1308" s="183"/>
      <c r="B1308" s="174" t="n">
        <f aca="false">B1307+1</f>
        <v>957</v>
      </c>
      <c r="C1308" s="175" t="s">
        <v>1352</v>
      </c>
      <c r="D1308" s="146" t="n">
        <v>900000</v>
      </c>
      <c r="E1308" s="146" t="n">
        <v>716025</v>
      </c>
      <c r="F1308" s="113" t="n">
        <f aca="false">D1308*H1308</f>
        <v>648000</v>
      </c>
      <c r="G1308" s="129"/>
      <c r="H1308" s="119" t="n">
        <v>0.72</v>
      </c>
    </row>
    <row r="1309" customFormat="false" ht="15.75" hidden="false" customHeight="false" outlineLevel="0" collapsed="false">
      <c r="A1309" s="183"/>
      <c r="B1309" s="174" t="n">
        <f aca="false">B1308+1</f>
        <v>958</v>
      </c>
      <c r="C1309" s="175" t="s">
        <v>1353</v>
      </c>
      <c r="D1309" s="146" t="n">
        <v>900000</v>
      </c>
      <c r="E1309" s="146" t="n">
        <v>713081</v>
      </c>
      <c r="F1309" s="113" t="n">
        <f aca="false">D1309*H1309</f>
        <v>648000</v>
      </c>
      <c r="G1309" s="129"/>
      <c r="H1309" s="119" t="n">
        <v>0.72</v>
      </c>
    </row>
    <row r="1310" customFormat="false" ht="30" hidden="false" customHeight="false" outlineLevel="0" collapsed="false">
      <c r="A1310" s="183"/>
      <c r="B1310" s="174" t="n">
        <f aca="false">B1309+1</f>
        <v>959</v>
      </c>
      <c r="C1310" s="175" t="s">
        <v>1354</v>
      </c>
      <c r="D1310" s="146" t="n">
        <v>900000</v>
      </c>
      <c r="E1310" s="146" t="n">
        <v>720670</v>
      </c>
      <c r="F1310" s="113" t="n">
        <f aca="false">D1310*H1310</f>
        <v>648000</v>
      </c>
      <c r="G1310" s="129"/>
      <c r="H1310" s="119" t="n">
        <v>0.72</v>
      </c>
    </row>
    <row r="1311" customFormat="false" ht="15.75" hidden="false" customHeight="false" outlineLevel="0" collapsed="false">
      <c r="A1311" s="183"/>
      <c r="B1311" s="174" t="n">
        <f aca="false">B1310+1</f>
        <v>960</v>
      </c>
      <c r="C1311" s="175" t="s">
        <v>1355</v>
      </c>
      <c r="D1311" s="146" t="n">
        <v>900000</v>
      </c>
      <c r="E1311" s="146" t="n">
        <v>718359</v>
      </c>
      <c r="F1311" s="113" t="n">
        <f aca="false">D1311*H1311</f>
        <v>648000</v>
      </c>
      <c r="G1311" s="129"/>
      <c r="H1311" s="119" t="n">
        <v>0.72</v>
      </c>
    </row>
    <row r="1312" customFormat="false" ht="15.75" hidden="false" customHeight="false" outlineLevel="0" collapsed="false">
      <c r="A1312" s="183"/>
      <c r="B1312" s="174" t="n">
        <f aca="false">B1311+1</f>
        <v>961</v>
      </c>
      <c r="C1312" s="175" t="s">
        <v>1356</v>
      </c>
      <c r="D1312" s="146" t="n">
        <v>900000</v>
      </c>
      <c r="E1312" s="146" t="n">
        <v>717006</v>
      </c>
      <c r="F1312" s="113" t="n">
        <f aca="false">D1312*H1312</f>
        <v>648000</v>
      </c>
      <c r="G1312" s="129"/>
      <c r="H1312" s="119" t="n">
        <v>0.72</v>
      </c>
    </row>
    <row r="1313" customFormat="false" ht="15.75" hidden="false" customHeight="false" outlineLevel="0" collapsed="false">
      <c r="A1313" s="183"/>
      <c r="B1313" s="174" t="n">
        <f aca="false">B1312+1</f>
        <v>962</v>
      </c>
      <c r="C1313" s="175" t="s">
        <v>1357</v>
      </c>
      <c r="D1313" s="146" t="n">
        <v>900000</v>
      </c>
      <c r="E1313" s="146" t="n">
        <v>717006</v>
      </c>
      <c r="F1313" s="113" t="n">
        <f aca="false">D1313*H1313</f>
        <v>648000</v>
      </c>
      <c r="G1313" s="129"/>
      <c r="H1313" s="119" t="n">
        <v>0.72</v>
      </c>
    </row>
    <row r="1314" customFormat="false" ht="15.75" hidden="false" customHeight="false" outlineLevel="0" collapsed="false">
      <c r="A1314" s="183"/>
      <c r="B1314" s="174" t="n">
        <f aca="false">B1313+1</f>
        <v>963</v>
      </c>
      <c r="C1314" s="175" t="s">
        <v>1358</v>
      </c>
      <c r="D1314" s="146" t="n">
        <v>900000</v>
      </c>
      <c r="E1314" s="146" t="n">
        <v>713911</v>
      </c>
      <c r="F1314" s="113" t="n">
        <f aca="false">D1314*H1314</f>
        <v>648000</v>
      </c>
      <c r="G1314" s="129"/>
      <c r="H1314" s="119" t="n">
        <v>0.72</v>
      </c>
    </row>
    <row r="1315" customFormat="false" ht="15.75" hidden="false" customHeight="false" outlineLevel="0" collapsed="false">
      <c r="A1315" s="183"/>
      <c r="B1315" s="174" t="n">
        <f aca="false">B1314+1</f>
        <v>964</v>
      </c>
      <c r="C1315" s="175" t="s">
        <v>1359</v>
      </c>
      <c r="D1315" s="146" t="n">
        <v>900000</v>
      </c>
      <c r="E1315" s="146" t="n">
        <v>715605</v>
      </c>
      <c r="F1315" s="113" t="n">
        <f aca="false">D1315*H1315</f>
        <v>648000</v>
      </c>
      <c r="G1315" s="129"/>
      <c r="H1315" s="119" t="n">
        <v>0.72</v>
      </c>
    </row>
    <row r="1316" customFormat="false" ht="15.75" hidden="false" customHeight="false" outlineLevel="0" collapsed="false">
      <c r="A1316" s="183"/>
      <c r="B1316" s="174" t="n">
        <f aca="false">B1315+1</f>
        <v>965</v>
      </c>
      <c r="C1316" s="175" t="s">
        <v>1360</v>
      </c>
      <c r="D1316" s="146" t="n">
        <v>900000</v>
      </c>
      <c r="E1316" s="146" t="n">
        <v>699027</v>
      </c>
      <c r="F1316" s="113" t="n">
        <f aca="false">D1316*H1316</f>
        <v>648000</v>
      </c>
      <c r="G1316" s="129"/>
      <c r="H1316" s="119" t="n">
        <v>0.72</v>
      </c>
    </row>
    <row r="1317" customFormat="false" ht="15.75" hidden="false" customHeight="false" outlineLevel="0" collapsed="false">
      <c r="A1317" s="183"/>
      <c r="B1317" s="174" t="n">
        <f aca="false">B1316+1</f>
        <v>966</v>
      </c>
      <c r="C1317" s="175" t="s">
        <v>1361</v>
      </c>
      <c r="D1317" s="146" t="n">
        <v>900000</v>
      </c>
      <c r="E1317" s="146" t="n">
        <v>725898</v>
      </c>
      <c r="F1317" s="113" t="n">
        <f aca="false">D1317*H1317</f>
        <v>648000</v>
      </c>
      <c r="G1317" s="129"/>
      <c r="H1317" s="119" t="n">
        <v>0.72</v>
      </c>
    </row>
    <row r="1318" customFormat="false" ht="15.75" hidden="false" customHeight="false" outlineLevel="0" collapsed="false">
      <c r="A1318" s="183"/>
      <c r="B1318" s="174" t="n">
        <f aca="false">B1317+1</f>
        <v>967</v>
      </c>
      <c r="C1318" s="175" t="s">
        <v>1362</v>
      </c>
      <c r="D1318" s="146" t="n">
        <v>900000</v>
      </c>
      <c r="E1318" s="146" t="n">
        <v>717006</v>
      </c>
      <c r="F1318" s="113" t="n">
        <f aca="false">D1318*H1318</f>
        <v>648000</v>
      </c>
      <c r="G1318" s="129"/>
      <c r="H1318" s="119" t="n">
        <v>0.72</v>
      </c>
    </row>
    <row r="1319" customFormat="false" ht="15.75" hidden="false" customHeight="false" outlineLevel="0" collapsed="false">
      <c r="A1319" s="183"/>
      <c r="B1319" s="174" t="n">
        <f aca="false">B1318+1</f>
        <v>968</v>
      </c>
      <c r="C1319" s="175" t="s">
        <v>1363</v>
      </c>
      <c r="D1319" s="146" t="n">
        <v>900000</v>
      </c>
      <c r="E1319" s="146" t="n">
        <v>741635</v>
      </c>
      <c r="F1319" s="113" t="n">
        <f aca="false">D1319*H1319</f>
        <v>648000</v>
      </c>
      <c r="G1319" s="129"/>
      <c r="H1319" s="119" t="n">
        <v>0.72</v>
      </c>
    </row>
    <row r="1320" customFormat="false" ht="15.75" hidden="false" customHeight="false" outlineLevel="0" collapsed="false">
      <c r="A1320" s="183"/>
      <c r="B1320" s="174" t="n">
        <f aca="false">B1319+1</f>
        <v>969</v>
      </c>
      <c r="C1320" s="175" t="s">
        <v>1364</v>
      </c>
      <c r="D1320" s="146" t="n">
        <v>900000</v>
      </c>
      <c r="E1320" s="146" t="n">
        <v>747006</v>
      </c>
      <c r="F1320" s="113" t="n">
        <f aca="false">D1320*H1320</f>
        <v>648000</v>
      </c>
      <c r="G1320" s="129"/>
      <c r="H1320" s="119" t="n">
        <v>0.72</v>
      </c>
    </row>
    <row r="1321" customFormat="false" ht="15.75" hidden="false" customHeight="false" outlineLevel="0" collapsed="false">
      <c r="A1321" s="183"/>
      <c r="B1321" s="174" t="n">
        <f aca="false">B1320+1</f>
        <v>970</v>
      </c>
      <c r="C1321" s="175" t="s">
        <v>1365</v>
      </c>
      <c r="D1321" s="146" t="n">
        <v>900000</v>
      </c>
      <c r="E1321" s="146" t="n">
        <v>714031</v>
      </c>
      <c r="F1321" s="113" t="n">
        <f aca="false">D1321*H1321</f>
        <v>648000</v>
      </c>
      <c r="G1321" s="129"/>
      <c r="H1321" s="119" t="n">
        <v>0.72</v>
      </c>
    </row>
    <row r="1322" customFormat="false" ht="15.75" hidden="false" customHeight="false" outlineLevel="0" collapsed="false">
      <c r="A1322" s="183"/>
      <c r="B1322" s="174" t="n">
        <f aca="false">B1321+1</f>
        <v>971</v>
      </c>
      <c r="C1322" s="175" t="s">
        <v>1366</v>
      </c>
      <c r="D1322" s="146" t="n">
        <v>900000</v>
      </c>
      <c r="E1322" s="146" t="n">
        <v>719285</v>
      </c>
      <c r="F1322" s="113" t="n">
        <f aca="false">D1322*H1322</f>
        <v>648000</v>
      </c>
      <c r="G1322" s="129"/>
      <c r="H1322" s="119" t="n">
        <v>0.72</v>
      </c>
    </row>
    <row r="1323" customFormat="false" ht="15.75" hidden="false" customHeight="false" outlineLevel="0" collapsed="false">
      <c r="A1323" s="183"/>
      <c r="B1323" s="174" t="n">
        <f aca="false">B1322+1</f>
        <v>972</v>
      </c>
      <c r="C1323" s="175" t="s">
        <v>1367</v>
      </c>
      <c r="D1323" s="146" t="n">
        <v>900000</v>
      </c>
      <c r="E1323" s="146" t="n">
        <v>715845</v>
      </c>
      <c r="F1323" s="113" t="n">
        <f aca="false">D1323*H1323</f>
        <v>648000</v>
      </c>
      <c r="G1323" s="129"/>
      <c r="H1323" s="119" t="n">
        <v>0.72</v>
      </c>
    </row>
    <row r="1324" customFormat="false" ht="15.75" hidden="false" customHeight="false" outlineLevel="0" collapsed="false">
      <c r="A1324" s="183"/>
      <c r="B1324" s="174" t="n">
        <f aca="false">B1323+1</f>
        <v>973</v>
      </c>
      <c r="C1324" s="175" t="s">
        <v>1368</v>
      </c>
      <c r="D1324" s="146" t="n">
        <v>900000</v>
      </c>
      <c r="E1324" s="146" t="n">
        <v>718645</v>
      </c>
      <c r="F1324" s="113" t="n">
        <f aca="false">D1324*H1324</f>
        <v>648000</v>
      </c>
      <c r="G1324" s="129"/>
      <c r="H1324" s="119" t="n">
        <v>0.72</v>
      </c>
    </row>
    <row r="1325" customFormat="false" ht="15.75" hidden="false" customHeight="false" outlineLevel="0" collapsed="false">
      <c r="A1325" s="183"/>
      <c r="B1325" s="174" t="n">
        <f aca="false">B1324+1</f>
        <v>974</v>
      </c>
      <c r="C1325" s="175" t="s">
        <v>1369</v>
      </c>
      <c r="D1325" s="146" t="n">
        <v>900000</v>
      </c>
      <c r="E1325" s="146" t="n">
        <v>721724</v>
      </c>
      <c r="F1325" s="113" t="n">
        <f aca="false">D1325*H1325</f>
        <v>648000</v>
      </c>
      <c r="G1325" s="129"/>
      <c r="H1325" s="119" t="n">
        <v>0.72</v>
      </c>
    </row>
    <row r="1326" customFormat="false" ht="15.75" hidden="false" customHeight="false" outlineLevel="0" collapsed="false">
      <c r="A1326" s="183"/>
      <c r="B1326" s="174" t="n">
        <f aca="false">B1325+1</f>
        <v>975</v>
      </c>
      <c r="C1326" s="175" t="s">
        <v>1370</v>
      </c>
      <c r="D1326" s="146" t="n">
        <v>900000</v>
      </c>
      <c r="E1326" s="146" t="n">
        <v>720524</v>
      </c>
      <c r="F1326" s="113" t="n">
        <f aca="false">D1326*H1326</f>
        <v>648000</v>
      </c>
      <c r="G1326" s="129"/>
      <c r="H1326" s="119" t="n">
        <v>0.72</v>
      </c>
    </row>
    <row r="1327" customFormat="false" ht="15.75" hidden="false" customHeight="false" outlineLevel="0" collapsed="false">
      <c r="A1327" s="183"/>
      <c r="B1327" s="174" t="n">
        <f aca="false">B1326+1</f>
        <v>976</v>
      </c>
      <c r="C1327" s="175" t="s">
        <v>1371</v>
      </c>
      <c r="D1327" s="146" t="n">
        <v>900000</v>
      </c>
      <c r="E1327" s="146" t="n">
        <v>721724</v>
      </c>
      <c r="F1327" s="113" t="n">
        <f aca="false">D1327*H1327</f>
        <v>648000</v>
      </c>
      <c r="G1327" s="129"/>
      <c r="H1327" s="119" t="n">
        <v>0.72</v>
      </c>
    </row>
    <row r="1328" customFormat="false" ht="30" hidden="false" customHeight="false" outlineLevel="0" collapsed="false">
      <c r="A1328" s="183"/>
      <c r="B1328" s="174" t="n">
        <f aca="false">B1327+1</f>
        <v>977</v>
      </c>
      <c r="C1328" s="175" t="s">
        <v>1372</v>
      </c>
      <c r="D1328" s="146" t="n">
        <v>900000</v>
      </c>
      <c r="E1328" s="146" t="n">
        <v>690473</v>
      </c>
      <c r="F1328" s="113" t="n">
        <f aca="false">D1328*H1328</f>
        <v>648000</v>
      </c>
      <c r="G1328" s="129"/>
      <c r="H1328" s="119" t="n">
        <v>0.72</v>
      </c>
    </row>
    <row r="1329" customFormat="false" ht="15.75" hidden="false" customHeight="false" outlineLevel="0" collapsed="false">
      <c r="A1329" s="183"/>
      <c r="B1329" s="174" t="n">
        <f aca="false">B1328+1</f>
        <v>978</v>
      </c>
      <c r="C1329" s="175" t="s">
        <v>1373</v>
      </c>
      <c r="D1329" s="146" t="n">
        <v>900000</v>
      </c>
      <c r="E1329" s="146" t="n">
        <v>713834</v>
      </c>
      <c r="F1329" s="113" t="n">
        <f aca="false">D1329*H1329</f>
        <v>648000</v>
      </c>
      <c r="G1329" s="129"/>
      <c r="H1329" s="119" t="n">
        <v>0.72</v>
      </c>
    </row>
    <row r="1330" customFormat="false" ht="15.75" hidden="false" customHeight="false" outlineLevel="0" collapsed="false">
      <c r="A1330" s="183"/>
      <c r="B1330" s="174" t="n">
        <f aca="false">B1329+1</f>
        <v>979</v>
      </c>
      <c r="C1330" s="175" t="s">
        <v>1374</v>
      </c>
      <c r="D1330" s="146" t="n">
        <v>900000</v>
      </c>
      <c r="E1330" s="146" t="n">
        <v>710979</v>
      </c>
      <c r="F1330" s="113" t="n">
        <f aca="false">D1330*H1330</f>
        <v>648000</v>
      </c>
      <c r="G1330" s="129"/>
      <c r="H1330" s="119" t="n">
        <v>0.72</v>
      </c>
    </row>
    <row r="1331" customFormat="false" ht="15.75" hidden="false" customHeight="false" outlineLevel="0" collapsed="false">
      <c r="A1331" s="183"/>
      <c r="B1331" s="174" t="n">
        <f aca="false">B1330+1</f>
        <v>980</v>
      </c>
      <c r="C1331" s="175" t="s">
        <v>1375</v>
      </c>
      <c r="D1331" s="146" t="n">
        <v>900000</v>
      </c>
      <c r="E1331" s="146" t="n">
        <v>726132</v>
      </c>
      <c r="F1331" s="113" t="n">
        <f aca="false">D1331*H1331</f>
        <v>648000</v>
      </c>
      <c r="G1331" s="129"/>
      <c r="H1331" s="119" t="n">
        <v>0.72</v>
      </c>
    </row>
    <row r="1332" customFormat="false" ht="15.75" hidden="false" customHeight="false" outlineLevel="0" collapsed="false">
      <c r="A1332" s="183"/>
      <c r="B1332" s="174" t="n">
        <f aca="false">B1331+1</f>
        <v>981</v>
      </c>
      <c r="C1332" s="175" t="s">
        <v>1376</v>
      </c>
      <c r="D1332" s="146" t="n">
        <v>900000</v>
      </c>
      <c r="E1332" s="146" t="n">
        <v>732599</v>
      </c>
      <c r="F1332" s="113" t="n">
        <f aca="false">D1332*H1332</f>
        <v>648000</v>
      </c>
      <c r="G1332" s="129"/>
      <c r="H1332" s="119" t="n">
        <v>0.72</v>
      </c>
    </row>
    <row r="1333" customFormat="false" ht="15.75" hidden="false" customHeight="false" outlineLevel="0" collapsed="false">
      <c r="A1333" s="183"/>
      <c r="B1333" s="174" t="n">
        <f aca="false">B1332+1</f>
        <v>982</v>
      </c>
      <c r="C1333" s="175" t="s">
        <v>1377</v>
      </c>
      <c r="D1333" s="146" t="n">
        <v>900000</v>
      </c>
      <c r="E1333" s="146" t="n">
        <v>718325</v>
      </c>
      <c r="F1333" s="113" t="n">
        <f aca="false">D1333*H1333</f>
        <v>648000</v>
      </c>
      <c r="G1333" s="129"/>
      <c r="H1333" s="119" t="n">
        <v>0.72</v>
      </c>
    </row>
    <row r="1334" customFormat="false" ht="15.75" hidden="false" customHeight="false" outlineLevel="0" collapsed="false">
      <c r="A1334" s="183"/>
      <c r="B1334" s="174" t="n">
        <f aca="false">B1333+1</f>
        <v>983</v>
      </c>
      <c r="C1334" s="175" t="s">
        <v>1378</v>
      </c>
      <c r="D1334" s="146" t="n">
        <v>900000</v>
      </c>
      <c r="E1334" s="146" t="n">
        <v>723933</v>
      </c>
      <c r="F1334" s="113" t="n">
        <f aca="false">D1334*H1334</f>
        <v>648000</v>
      </c>
      <c r="G1334" s="129"/>
      <c r="H1334" s="119" t="n">
        <v>0.72</v>
      </c>
    </row>
    <row r="1335" customFormat="false" ht="15.75" hidden="false" customHeight="false" outlineLevel="0" collapsed="false">
      <c r="A1335" s="183"/>
      <c r="B1335" s="174" t="n">
        <f aca="false">B1334+1</f>
        <v>984</v>
      </c>
      <c r="C1335" s="175" t="s">
        <v>1379</v>
      </c>
      <c r="D1335" s="146" t="n">
        <v>900000</v>
      </c>
      <c r="E1335" s="146" t="n">
        <v>727193</v>
      </c>
      <c r="F1335" s="113" t="n">
        <f aca="false">D1335*H1335</f>
        <v>648000</v>
      </c>
      <c r="G1335" s="129"/>
      <c r="H1335" s="119" t="n">
        <v>0.72</v>
      </c>
    </row>
    <row r="1336" customFormat="false" ht="15.75" hidden="false" customHeight="false" outlineLevel="0" collapsed="false">
      <c r="A1336" s="183"/>
      <c r="B1336" s="174" t="n">
        <f aca="false">B1335+1</f>
        <v>985</v>
      </c>
      <c r="C1336" s="175" t="s">
        <v>1380</v>
      </c>
      <c r="D1336" s="146" t="n">
        <v>900000</v>
      </c>
      <c r="E1336" s="146" t="n">
        <v>725988</v>
      </c>
      <c r="F1336" s="113" t="n">
        <f aca="false">D1336*H1336</f>
        <v>648000</v>
      </c>
      <c r="G1336" s="129"/>
      <c r="H1336" s="119" t="n">
        <v>0.72</v>
      </c>
    </row>
    <row r="1337" customFormat="false" ht="15.75" hidden="false" customHeight="false" outlineLevel="0" collapsed="false">
      <c r="A1337" s="183"/>
      <c r="B1337" s="174" t="n">
        <f aca="false">B1336+1</f>
        <v>986</v>
      </c>
      <c r="C1337" s="175" t="s">
        <v>1381</v>
      </c>
      <c r="D1337" s="146" t="n">
        <v>900000</v>
      </c>
      <c r="E1337" s="146" t="n">
        <v>708655</v>
      </c>
      <c r="F1337" s="113" t="n">
        <f aca="false">D1337*H1337</f>
        <v>648000</v>
      </c>
      <c r="G1337" s="129"/>
      <c r="H1337" s="119" t="n">
        <v>0.72</v>
      </c>
    </row>
    <row r="1338" customFormat="false" ht="15.75" hidden="false" customHeight="false" outlineLevel="0" collapsed="false">
      <c r="A1338" s="183"/>
      <c r="B1338" s="174" t="n">
        <f aca="false">B1337+1</f>
        <v>987</v>
      </c>
      <c r="C1338" s="175" t="s">
        <v>1382</v>
      </c>
      <c r="D1338" s="146" t="n">
        <v>900000</v>
      </c>
      <c r="E1338" s="146" t="n">
        <v>724042</v>
      </c>
      <c r="F1338" s="113" t="n">
        <f aca="false">D1338*H1338</f>
        <v>648000</v>
      </c>
      <c r="G1338" s="129"/>
      <c r="H1338" s="119" t="n">
        <v>0.72</v>
      </c>
    </row>
    <row r="1339" customFormat="false" ht="15.75" hidden="false" customHeight="false" outlineLevel="0" collapsed="false">
      <c r="A1339" s="183"/>
      <c r="B1339" s="174" t="n">
        <f aca="false">B1338+1</f>
        <v>988</v>
      </c>
      <c r="C1339" s="175" t="s">
        <v>1383</v>
      </c>
      <c r="D1339" s="146" t="n">
        <v>900000</v>
      </c>
      <c r="E1339" s="146" t="n">
        <v>723222</v>
      </c>
      <c r="F1339" s="113" t="n">
        <f aca="false">D1339*H1339</f>
        <v>648000</v>
      </c>
      <c r="G1339" s="129"/>
      <c r="H1339" s="119" t="n">
        <v>0.72</v>
      </c>
    </row>
    <row r="1340" customFormat="false" ht="15.75" hidden="false" customHeight="false" outlineLevel="0" collapsed="false">
      <c r="A1340" s="183"/>
      <c r="B1340" s="174" t="n">
        <f aca="false">B1339+1</f>
        <v>989</v>
      </c>
      <c r="C1340" s="175" t="s">
        <v>1256</v>
      </c>
      <c r="D1340" s="146" t="n">
        <v>900000</v>
      </c>
      <c r="E1340" s="146" t="n">
        <v>720122</v>
      </c>
      <c r="F1340" s="113" t="n">
        <f aca="false">D1340*H1340</f>
        <v>648000</v>
      </c>
      <c r="G1340" s="129"/>
      <c r="H1340" s="119" t="n">
        <v>0.72</v>
      </c>
    </row>
    <row r="1341" customFormat="false" ht="15.75" hidden="false" customHeight="false" outlineLevel="0" collapsed="false">
      <c r="A1341" s="183"/>
      <c r="B1341" s="174" t="n">
        <f aca="false">B1340+1</f>
        <v>990</v>
      </c>
      <c r="C1341" s="175" t="s">
        <v>1384</v>
      </c>
      <c r="D1341" s="146" t="n">
        <v>900000</v>
      </c>
      <c r="E1341" s="146" t="n">
        <v>725660</v>
      </c>
      <c r="F1341" s="113" t="n">
        <f aca="false">D1341*H1341</f>
        <v>648000</v>
      </c>
      <c r="G1341" s="129"/>
      <c r="H1341" s="119" t="n">
        <v>0.72</v>
      </c>
    </row>
    <row r="1342" customFormat="false" ht="15.75" hidden="false" customHeight="false" outlineLevel="0" collapsed="false">
      <c r="A1342" s="183"/>
      <c r="B1342" s="174" t="n">
        <f aca="false">B1341+1</f>
        <v>991</v>
      </c>
      <c r="C1342" s="175" t="s">
        <v>2592</v>
      </c>
      <c r="D1342" s="146" t="n">
        <v>900000</v>
      </c>
      <c r="E1342" s="146" t="n">
        <v>713123</v>
      </c>
      <c r="F1342" s="113" t="n">
        <f aca="false">D1342*H1342</f>
        <v>648000</v>
      </c>
      <c r="G1342" s="129"/>
      <c r="H1342" s="119" t="n">
        <v>0.72</v>
      </c>
    </row>
    <row r="1343" customFormat="false" ht="15.75" hidden="false" customHeight="false" outlineLevel="0" collapsed="false">
      <c r="A1343" s="183"/>
      <c r="B1343" s="174" t="n">
        <f aca="false">B1342+1</f>
        <v>992</v>
      </c>
      <c r="C1343" s="175" t="s">
        <v>2593</v>
      </c>
      <c r="D1343" s="146" t="n">
        <v>900000</v>
      </c>
      <c r="E1343" s="146" t="n">
        <v>728573</v>
      </c>
      <c r="F1343" s="113" t="n">
        <f aca="false">D1343*H1343</f>
        <v>648000</v>
      </c>
      <c r="G1343" s="129"/>
      <c r="H1343" s="119" t="n">
        <v>0.72</v>
      </c>
    </row>
    <row r="1344" customFormat="false" ht="15.75" hidden="false" customHeight="false" outlineLevel="0" collapsed="false">
      <c r="A1344" s="183"/>
      <c r="B1344" s="174" t="n">
        <f aca="false">B1343+1</f>
        <v>993</v>
      </c>
      <c r="C1344" s="175" t="s">
        <v>1387</v>
      </c>
      <c r="D1344" s="146" t="n">
        <v>900000</v>
      </c>
      <c r="E1344" s="146" t="n">
        <v>711799</v>
      </c>
      <c r="F1344" s="113" t="n">
        <f aca="false">D1344*H1344</f>
        <v>648000</v>
      </c>
      <c r="G1344" s="129"/>
      <c r="H1344" s="119" t="n">
        <v>0.72</v>
      </c>
    </row>
    <row r="1345" customFormat="false" ht="15.75" hidden="false" customHeight="false" outlineLevel="0" collapsed="false">
      <c r="A1345" s="183"/>
      <c r="B1345" s="174" t="n">
        <f aca="false">B1344+1</f>
        <v>994</v>
      </c>
      <c r="C1345" s="175" t="s">
        <v>1388</v>
      </c>
      <c r="D1345" s="146" t="n">
        <v>900000</v>
      </c>
      <c r="E1345" s="146" t="n">
        <v>725660</v>
      </c>
      <c r="F1345" s="113" t="n">
        <f aca="false">D1345*H1345</f>
        <v>648000</v>
      </c>
      <c r="G1345" s="129"/>
      <c r="H1345" s="119" t="n">
        <v>0.72</v>
      </c>
    </row>
    <row r="1346" customFormat="false" ht="15.75" hidden="false" customHeight="false" outlineLevel="0" collapsed="false">
      <c r="A1346" s="183"/>
      <c r="B1346" s="174" t="n">
        <f aca="false">B1345+1</f>
        <v>995</v>
      </c>
      <c r="C1346" s="175" t="s">
        <v>1389</v>
      </c>
      <c r="D1346" s="146" t="n">
        <v>900000</v>
      </c>
      <c r="E1346" s="146" t="n">
        <v>720122</v>
      </c>
      <c r="F1346" s="113" t="n">
        <f aca="false">D1346*H1346</f>
        <v>648000</v>
      </c>
      <c r="G1346" s="129"/>
      <c r="H1346" s="119" t="n">
        <v>0.72</v>
      </c>
    </row>
    <row r="1347" customFormat="false" ht="30" hidden="false" customHeight="false" outlineLevel="0" collapsed="false">
      <c r="A1347" s="183"/>
      <c r="B1347" s="174" t="n">
        <f aca="false">B1346+1</f>
        <v>996</v>
      </c>
      <c r="C1347" s="175" t="s">
        <v>1390</v>
      </c>
      <c r="D1347" s="146" t="n">
        <v>900000</v>
      </c>
      <c r="E1347" s="146" t="n">
        <v>719189</v>
      </c>
      <c r="F1347" s="113" t="n">
        <f aca="false">D1347*H1347</f>
        <v>648000</v>
      </c>
      <c r="G1347" s="129"/>
      <c r="H1347" s="119" t="n">
        <v>0.72</v>
      </c>
    </row>
    <row r="1348" customFormat="false" ht="15.75" hidden="false" customHeight="false" outlineLevel="0" collapsed="false">
      <c r="A1348" s="183"/>
      <c r="B1348" s="174" t="n">
        <f aca="false">B1347+1</f>
        <v>997</v>
      </c>
      <c r="C1348" s="175" t="s">
        <v>1391</v>
      </c>
      <c r="D1348" s="146" t="n">
        <v>900000</v>
      </c>
      <c r="E1348" s="146" t="n">
        <v>716341</v>
      </c>
      <c r="F1348" s="113" t="n">
        <f aca="false">D1348*H1348</f>
        <v>648000</v>
      </c>
      <c r="G1348" s="129"/>
      <c r="H1348" s="119" t="n">
        <v>0.72</v>
      </c>
    </row>
    <row r="1349" customFormat="false" ht="15.75" hidden="false" customHeight="false" outlineLevel="0" collapsed="false">
      <c r="A1349" s="183"/>
      <c r="B1349" s="174" t="n">
        <f aca="false">B1348+1</f>
        <v>998</v>
      </c>
      <c r="C1349" s="175" t="s">
        <v>1392</v>
      </c>
      <c r="D1349" s="146" t="n">
        <v>900000</v>
      </c>
      <c r="E1349" s="146" t="n">
        <v>758906</v>
      </c>
      <c r="F1349" s="113" t="n">
        <f aca="false">D1349*H1349</f>
        <v>648000</v>
      </c>
      <c r="G1349" s="129"/>
      <c r="H1349" s="119" t="n">
        <v>0.72</v>
      </c>
    </row>
    <row r="1350" customFormat="false" ht="45" hidden="false" customHeight="false" outlineLevel="0" collapsed="false">
      <c r="A1350" s="183"/>
      <c r="B1350" s="174" t="n">
        <f aca="false">B1349+1</f>
        <v>999</v>
      </c>
      <c r="C1350" s="175" t="s">
        <v>1393</v>
      </c>
      <c r="D1350" s="146" t="n">
        <v>900000</v>
      </c>
      <c r="E1350" s="146" t="n">
        <v>720243</v>
      </c>
      <c r="F1350" s="113" t="n">
        <f aca="false">D1350*H1350</f>
        <v>648000</v>
      </c>
      <c r="G1350" s="129"/>
      <c r="H1350" s="119" t="n">
        <v>0.72</v>
      </c>
    </row>
    <row r="1351" customFormat="false" ht="15.75" hidden="false" customHeight="false" outlineLevel="0" collapsed="false">
      <c r="A1351" s="116" t="n">
        <f aca="false">A1304+1</f>
        <v>269</v>
      </c>
      <c r="B1351" s="177" t="n">
        <v>8</v>
      </c>
      <c r="C1351" s="130" t="s">
        <v>1394</v>
      </c>
      <c r="D1351" s="151" t="n">
        <v>400000</v>
      </c>
      <c r="E1351" s="146"/>
      <c r="F1351" s="113"/>
      <c r="G1351" s="129"/>
      <c r="H1351" s="119"/>
    </row>
    <row r="1352" customFormat="false" ht="30" hidden="false" customHeight="false" outlineLevel="0" collapsed="false">
      <c r="A1352" s="183"/>
      <c r="B1352" s="174" t="n">
        <f aca="false">B1350+1</f>
        <v>1000</v>
      </c>
      <c r="C1352" s="175" t="s">
        <v>1395</v>
      </c>
      <c r="D1352" s="146" t="n">
        <v>400000</v>
      </c>
      <c r="E1352" s="146" t="n">
        <v>329993</v>
      </c>
      <c r="F1352" s="113" t="n">
        <f aca="false">D1352*H1352</f>
        <v>288000</v>
      </c>
      <c r="G1352" s="129"/>
      <c r="H1352" s="119" t="n">
        <v>0.72</v>
      </c>
    </row>
    <row r="1353" customFormat="false" ht="15.75" hidden="false" customHeight="false" outlineLevel="0" collapsed="false">
      <c r="A1353" s="183"/>
      <c r="B1353" s="174" t="n">
        <f aca="false">B1352+1</f>
        <v>1001</v>
      </c>
      <c r="C1353" s="175" t="s">
        <v>1396</v>
      </c>
      <c r="D1353" s="146" t="n">
        <v>400000</v>
      </c>
      <c r="E1353" s="146" t="n">
        <v>310201</v>
      </c>
      <c r="F1353" s="113" t="n">
        <f aca="false">D1353*H1353</f>
        <v>288000</v>
      </c>
      <c r="G1353" s="129"/>
      <c r="H1353" s="119" t="n">
        <v>0.72</v>
      </c>
    </row>
    <row r="1354" customFormat="false" ht="15.75" hidden="false" customHeight="false" outlineLevel="0" collapsed="false">
      <c r="A1354" s="183"/>
      <c r="B1354" s="174" t="n">
        <f aca="false">B1353+1</f>
        <v>1002</v>
      </c>
      <c r="C1354" s="175" t="s">
        <v>1397</v>
      </c>
      <c r="D1354" s="146" t="n">
        <v>400000</v>
      </c>
      <c r="E1354" s="146" t="n">
        <v>301765</v>
      </c>
      <c r="F1354" s="113" t="n">
        <f aca="false">D1354*H1354</f>
        <v>288000</v>
      </c>
      <c r="G1354" s="129"/>
      <c r="H1354" s="119" t="n">
        <v>0.72</v>
      </c>
    </row>
    <row r="1355" customFormat="false" ht="15.75" hidden="false" customHeight="false" outlineLevel="0" collapsed="false">
      <c r="A1355" s="183"/>
      <c r="B1355" s="174" t="n">
        <f aca="false">B1354+1</f>
        <v>1003</v>
      </c>
      <c r="C1355" s="175" t="s">
        <v>1398</v>
      </c>
      <c r="D1355" s="146" t="n">
        <v>400000</v>
      </c>
      <c r="E1355" s="146" t="n">
        <v>304441</v>
      </c>
      <c r="F1355" s="113" t="n">
        <f aca="false">D1355*H1355</f>
        <v>288000</v>
      </c>
      <c r="G1355" s="129"/>
      <c r="H1355" s="119" t="n">
        <v>0.72</v>
      </c>
    </row>
    <row r="1356" customFormat="false" ht="15.75" hidden="false" customHeight="false" outlineLevel="0" collapsed="false">
      <c r="A1356" s="183"/>
      <c r="B1356" s="174" t="n">
        <f aca="false">B1355+1</f>
        <v>1004</v>
      </c>
      <c r="C1356" s="175" t="s">
        <v>1399</v>
      </c>
      <c r="D1356" s="146" t="n">
        <v>400000</v>
      </c>
      <c r="E1356" s="146" t="n">
        <v>199563</v>
      </c>
      <c r="F1356" s="113" t="n">
        <f aca="false">D1356*H1356</f>
        <v>200000</v>
      </c>
      <c r="G1356" s="129"/>
      <c r="H1356" s="119" t="n">
        <v>0.5</v>
      </c>
    </row>
    <row r="1357" customFormat="false" ht="15.75" hidden="false" customHeight="false" outlineLevel="0" collapsed="false">
      <c r="A1357" s="183"/>
      <c r="B1357" s="174" t="n">
        <f aca="false">B1356+1</f>
        <v>1005</v>
      </c>
      <c r="C1357" s="175" t="s">
        <v>1400</v>
      </c>
      <c r="D1357" s="146" t="n">
        <v>400000</v>
      </c>
      <c r="E1357" s="146" t="n">
        <v>232392</v>
      </c>
      <c r="F1357" s="113" t="n">
        <f aca="false">D1357*H1357</f>
        <v>232000</v>
      </c>
      <c r="G1357" s="129"/>
      <c r="H1357" s="119" t="n">
        <v>0.58</v>
      </c>
    </row>
    <row r="1358" customFormat="false" ht="30" hidden="false" customHeight="false" outlineLevel="0" collapsed="false">
      <c r="A1358" s="183"/>
      <c r="B1358" s="174" t="n">
        <f aca="false">B1357+1</f>
        <v>1006</v>
      </c>
      <c r="C1358" s="175" t="s">
        <v>1401</v>
      </c>
      <c r="D1358" s="146" t="n">
        <v>400000</v>
      </c>
      <c r="E1358" s="146" t="n">
        <v>344201</v>
      </c>
      <c r="F1358" s="113" t="n">
        <f aca="false">D1358*H1358</f>
        <v>288000</v>
      </c>
      <c r="G1358" s="129"/>
      <c r="H1358" s="119" t="n">
        <v>0.72</v>
      </c>
    </row>
    <row r="1359" customFormat="false" ht="15.75" hidden="false" customHeight="false" outlineLevel="0" collapsed="false">
      <c r="A1359" s="183"/>
      <c r="B1359" s="174" t="n">
        <f aca="false">B1358+1</f>
        <v>1007</v>
      </c>
      <c r="C1359" s="175" t="s">
        <v>1402</v>
      </c>
      <c r="D1359" s="146" t="n">
        <v>400000</v>
      </c>
      <c r="E1359" s="146" t="n">
        <v>249306</v>
      </c>
      <c r="F1359" s="113" t="n">
        <f aca="false">D1359*H1359</f>
        <v>288000</v>
      </c>
      <c r="G1359" s="129"/>
      <c r="H1359" s="119" t="n">
        <v>0.72</v>
      </c>
    </row>
    <row r="1360" customFormat="false" ht="15.75" hidden="false" customHeight="false" outlineLevel="0" collapsed="false">
      <c r="A1360" s="183"/>
      <c r="B1360" s="174" t="n">
        <f aca="false">B1359+1</f>
        <v>1008</v>
      </c>
      <c r="C1360" s="175" t="s">
        <v>1403</v>
      </c>
      <c r="D1360" s="146" t="n">
        <v>400000</v>
      </c>
      <c r="E1360" s="146" t="n">
        <v>323791</v>
      </c>
      <c r="F1360" s="113" t="n">
        <f aca="false">D1360*H1360</f>
        <v>288000</v>
      </c>
      <c r="G1360" s="129"/>
      <c r="H1360" s="119" t="n">
        <v>0.72</v>
      </c>
    </row>
    <row r="1361" customFormat="false" ht="15.75" hidden="false" customHeight="false" outlineLevel="0" collapsed="false">
      <c r="A1361" s="183"/>
      <c r="B1361" s="174" t="n">
        <f aca="false">B1360+1</f>
        <v>1009</v>
      </c>
      <c r="C1361" s="175" t="s">
        <v>1404</v>
      </c>
      <c r="D1361" s="146" t="n">
        <v>400000</v>
      </c>
      <c r="E1361" s="146" t="n">
        <v>268571</v>
      </c>
      <c r="F1361" s="113" t="n">
        <f aca="false">D1361*H1361</f>
        <v>268000</v>
      </c>
      <c r="G1361" s="129"/>
      <c r="H1361" s="119" t="n">
        <v>0.67</v>
      </c>
    </row>
    <row r="1362" customFormat="false" ht="30" hidden="false" customHeight="false" outlineLevel="0" collapsed="false">
      <c r="A1362" s="183"/>
      <c r="B1362" s="174" t="n">
        <f aca="false">B1361+1</f>
        <v>1010</v>
      </c>
      <c r="C1362" s="175" t="s">
        <v>1405</v>
      </c>
      <c r="D1362" s="146" t="n">
        <v>400000</v>
      </c>
      <c r="E1362" s="146" t="n">
        <v>282571</v>
      </c>
      <c r="F1362" s="113" t="n">
        <f aca="false">D1362*H1362</f>
        <v>280000</v>
      </c>
      <c r="G1362" s="129"/>
      <c r="H1362" s="119" t="n">
        <v>0.7</v>
      </c>
    </row>
    <row r="1363" customFormat="false" ht="15.75" hidden="false" customHeight="false" outlineLevel="0" collapsed="false">
      <c r="A1363" s="183"/>
      <c r="B1363" s="174" t="n">
        <f aca="false">B1362+1</f>
        <v>1011</v>
      </c>
      <c r="C1363" s="175" t="s">
        <v>1406</v>
      </c>
      <c r="D1363" s="146" t="n">
        <v>400000</v>
      </c>
      <c r="E1363" s="146" t="n">
        <v>293596</v>
      </c>
      <c r="F1363" s="113" t="n">
        <f aca="false">D1363*H1363</f>
        <v>288000</v>
      </c>
      <c r="G1363" s="129"/>
      <c r="H1363" s="119" t="n">
        <v>0.72</v>
      </c>
    </row>
    <row r="1364" customFormat="false" ht="15.75" hidden="false" customHeight="false" outlineLevel="0" collapsed="false">
      <c r="A1364" s="183"/>
      <c r="B1364" s="174" t="n">
        <f aca="false">B1363+1</f>
        <v>1012</v>
      </c>
      <c r="C1364" s="175" t="s">
        <v>2594</v>
      </c>
      <c r="D1364" s="146" t="n">
        <v>400000</v>
      </c>
      <c r="E1364" s="146" t="n">
        <v>291837</v>
      </c>
      <c r="F1364" s="113" t="n">
        <f aca="false">D1364*H1364</f>
        <v>288000</v>
      </c>
      <c r="G1364" s="129"/>
      <c r="H1364" s="119" t="n">
        <v>0.72</v>
      </c>
    </row>
    <row r="1365" customFormat="false" ht="15.75" hidden="false" customHeight="false" outlineLevel="0" collapsed="false">
      <c r="A1365" s="183"/>
      <c r="B1365" s="174" t="n">
        <f aca="false">B1364+1</f>
        <v>1013</v>
      </c>
      <c r="C1365" s="175" t="s">
        <v>1408</v>
      </c>
      <c r="D1365" s="146" t="n">
        <v>400000</v>
      </c>
      <c r="E1365" s="146" t="n">
        <v>165067</v>
      </c>
      <c r="F1365" s="113" t="n">
        <v>165000</v>
      </c>
      <c r="G1365" s="129"/>
      <c r="H1365" s="119" t="n">
        <v>0.41</v>
      </c>
      <c r="J1365" s="38"/>
    </row>
    <row r="1366" customFormat="false" ht="15.75" hidden="false" customHeight="false" outlineLevel="0" collapsed="false">
      <c r="A1366" s="183"/>
      <c r="B1366" s="174" t="n">
        <f aca="false">B1365+1</f>
        <v>1014</v>
      </c>
      <c r="C1366" s="175" t="s">
        <v>1409</v>
      </c>
      <c r="D1366" s="146" t="n">
        <v>400000</v>
      </c>
      <c r="E1366" s="146" t="n">
        <v>326677</v>
      </c>
      <c r="F1366" s="113" t="n">
        <f aca="false">D1366*H1366</f>
        <v>288000</v>
      </c>
      <c r="G1366" s="129"/>
      <c r="H1366" s="119" t="n">
        <v>0.72</v>
      </c>
    </row>
    <row r="1367" customFormat="false" ht="30" hidden="false" customHeight="false" outlineLevel="0" collapsed="false">
      <c r="A1367" s="183"/>
      <c r="B1367" s="174" t="n">
        <f aca="false">B1366+1</f>
        <v>1015</v>
      </c>
      <c r="C1367" s="175" t="s">
        <v>1410</v>
      </c>
      <c r="D1367" s="146" t="n">
        <v>400000</v>
      </c>
      <c r="E1367" s="146" t="n">
        <v>245882</v>
      </c>
      <c r="F1367" s="113" t="n">
        <f aca="false">D1367*H1367</f>
        <v>240000</v>
      </c>
      <c r="G1367" s="129"/>
      <c r="H1367" s="119" t="n">
        <v>0.6</v>
      </c>
    </row>
    <row r="1368" customFormat="false" ht="15.75" hidden="false" customHeight="false" outlineLevel="0" collapsed="false">
      <c r="A1368" s="183"/>
      <c r="B1368" s="174" t="n">
        <f aca="false">B1367+1</f>
        <v>1016</v>
      </c>
      <c r="C1368" s="175" t="s">
        <v>1411</v>
      </c>
      <c r="D1368" s="146" t="n">
        <v>400000</v>
      </c>
      <c r="E1368" s="146" t="n">
        <v>182025</v>
      </c>
      <c r="F1368" s="113" t="n">
        <f aca="false">D1368*H1368</f>
        <v>180000</v>
      </c>
      <c r="G1368" s="129"/>
      <c r="H1368" s="119" t="n">
        <v>0.45</v>
      </c>
    </row>
    <row r="1369" customFormat="false" ht="15.75" hidden="false" customHeight="false" outlineLevel="0" collapsed="false">
      <c r="A1369" s="183"/>
      <c r="B1369" s="174" t="n">
        <f aca="false">B1368+1</f>
        <v>1017</v>
      </c>
      <c r="C1369" s="175" t="s">
        <v>1412</v>
      </c>
      <c r="D1369" s="146" t="n">
        <v>400000</v>
      </c>
      <c r="E1369" s="146" t="n">
        <v>308445</v>
      </c>
      <c r="F1369" s="113" t="n">
        <f aca="false">D1369*H1369</f>
        <v>288000</v>
      </c>
      <c r="G1369" s="129"/>
      <c r="H1369" s="119" t="n">
        <v>0.72</v>
      </c>
    </row>
    <row r="1370" customFormat="false" ht="15.75" hidden="false" customHeight="false" outlineLevel="0" collapsed="false">
      <c r="A1370" s="116"/>
      <c r="B1370" s="116" t="s">
        <v>1413</v>
      </c>
      <c r="C1370" s="193" t="s">
        <v>1414</v>
      </c>
      <c r="D1370" s="194"/>
      <c r="E1370" s="194"/>
      <c r="F1370" s="195"/>
      <c r="G1370" s="196"/>
      <c r="H1370" s="119"/>
    </row>
    <row r="1371" customFormat="false" ht="15.75" hidden="false" customHeight="false" outlineLevel="0" collapsed="false">
      <c r="A1371" s="111"/>
      <c r="B1371" s="116" t="s">
        <v>1415</v>
      </c>
      <c r="C1371" s="112" t="s">
        <v>1416</v>
      </c>
      <c r="D1371" s="113"/>
      <c r="E1371" s="113"/>
      <c r="F1371" s="113"/>
      <c r="G1371" s="129"/>
      <c r="H1371" s="119"/>
    </row>
    <row r="1372" customFormat="false" ht="15.75" hidden="false" customHeight="false" outlineLevel="0" collapsed="false">
      <c r="A1372" s="183" t="n">
        <f aca="false">A1351+1</f>
        <v>270</v>
      </c>
      <c r="B1372" s="111" t="n">
        <v>1</v>
      </c>
      <c r="C1372" s="132" t="s">
        <v>1417</v>
      </c>
      <c r="D1372" s="113" t="n">
        <v>57000</v>
      </c>
      <c r="E1372" s="113" t="n">
        <v>50000</v>
      </c>
      <c r="F1372" s="113" t="n">
        <v>41000</v>
      </c>
      <c r="G1372" s="165"/>
      <c r="H1372" s="119" t="n">
        <v>0.72</v>
      </c>
    </row>
    <row r="1373" customFormat="false" ht="15.75" hidden="false" customHeight="false" outlineLevel="0" collapsed="false">
      <c r="A1373" s="183" t="n">
        <f aca="false">A1372+1</f>
        <v>271</v>
      </c>
      <c r="B1373" s="111" t="n">
        <v>2</v>
      </c>
      <c r="C1373" s="133" t="s">
        <v>1418</v>
      </c>
      <c r="D1373" s="113" t="n">
        <v>26000</v>
      </c>
      <c r="E1373" s="113" t="n">
        <v>20000</v>
      </c>
      <c r="F1373" s="113" t="n">
        <v>19000</v>
      </c>
      <c r="G1373" s="159"/>
      <c r="H1373" s="119" t="n">
        <v>0.72</v>
      </c>
    </row>
    <row r="1374" customFormat="false" ht="30" hidden="false" customHeight="false" outlineLevel="0" collapsed="false">
      <c r="A1374" s="183" t="n">
        <f aca="false">A1373+1</f>
        <v>272</v>
      </c>
      <c r="B1374" s="111" t="n">
        <v>3</v>
      </c>
      <c r="C1374" s="133" t="s">
        <v>1419</v>
      </c>
      <c r="D1374" s="113" t="n">
        <v>32000</v>
      </c>
      <c r="E1374" s="113" t="n">
        <v>25000</v>
      </c>
      <c r="F1374" s="113" t="n">
        <v>23000</v>
      </c>
      <c r="G1374" s="159"/>
      <c r="H1374" s="119" t="n">
        <v>0.72</v>
      </c>
    </row>
    <row r="1375" customFormat="false" ht="15.75" hidden="false" customHeight="false" outlineLevel="0" collapsed="false">
      <c r="A1375" s="183" t="n">
        <f aca="false">A1374+1</f>
        <v>273</v>
      </c>
      <c r="B1375" s="111" t="n">
        <v>4</v>
      </c>
      <c r="C1375" s="133" t="s">
        <v>1420</v>
      </c>
      <c r="D1375" s="113" t="n">
        <v>23000</v>
      </c>
      <c r="E1375" s="113" t="n">
        <v>20000</v>
      </c>
      <c r="F1375" s="113" t="n">
        <v>17000</v>
      </c>
      <c r="G1375" s="159"/>
      <c r="H1375" s="119" t="n">
        <v>0.72</v>
      </c>
    </row>
    <row r="1376" customFormat="false" ht="15.75" hidden="false" customHeight="false" outlineLevel="0" collapsed="false">
      <c r="A1376" s="183" t="n">
        <f aca="false">A1375+1</f>
        <v>274</v>
      </c>
      <c r="B1376" s="111" t="n">
        <v>5</v>
      </c>
      <c r="C1376" s="197" t="s">
        <v>1421</v>
      </c>
      <c r="D1376" s="113" t="n">
        <v>15000</v>
      </c>
      <c r="E1376" s="113" t="n">
        <v>12000</v>
      </c>
      <c r="F1376" s="113" t="n">
        <v>11000</v>
      </c>
      <c r="G1376" s="198"/>
      <c r="H1376" s="119" t="n">
        <v>0.72</v>
      </c>
    </row>
    <row r="1377" customFormat="false" ht="15.75" hidden="false" customHeight="false" outlineLevel="0" collapsed="false">
      <c r="A1377" s="183" t="n">
        <f aca="false">A1376+1</f>
        <v>275</v>
      </c>
      <c r="B1377" s="111" t="n">
        <v>6</v>
      </c>
      <c r="C1377" s="132" t="s">
        <v>1422</v>
      </c>
      <c r="D1377" s="113" t="n">
        <v>20000</v>
      </c>
      <c r="E1377" s="113" t="n">
        <v>15000</v>
      </c>
      <c r="F1377" s="113" t="n">
        <v>15000</v>
      </c>
      <c r="G1377" s="165"/>
      <c r="H1377" s="119" t="n">
        <v>0.72</v>
      </c>
    </row>
    <row r="1378" customFormat="false" ht="15.75" hidden="false" customHeight="false" outlineLevel="0" collapsed="false">
      <c r="A1378" s="183" t="n">
        <f aca="false">A1377+1</f>
        <v>276</v>
      </c>
      <c r="B1378" s="111" t="n">
        <v>7</v>
      </c>
      <c r="C1378" s="133" t="s">
        <v>1423</v>
      </c>
      <c r="D1378" s="113" t="n">
        <v>33000</v>
      </c>
      <c r="E1378" s="113" t="n">
        <v>25000</v>
      </c>
      <c r="F1378" s="113" t="n">
        <v>24000</v>
      </c>
      <c r="G1378" s="159"/>
      <c r="H1378" s="119" t="n">
        <v>0.72</v>
      </c>
    </row>
    <row r="1379" customFormat="false" ht="15.75" hidden="false" customHeight="false" outlineLevel="0" collapsed="false">
      <c r="A1379" s="183" t="n">
        <f aca="false">A1378+1</f>
        <v>277</v>
      </c>
      <c r="B1379" s="111" t="n">
        <v>8</v>
      </c>
      <c r="C1379" s="132" t="s">
        <v>1424</v>
      </c>
      <c r="D1379" s="113" t="n">
        <v>30000</v>
      </c>
      <c r="E1379" s="113" t="n">
        <v>25000</v>
      </c>
      <c r="F1379" s="113" t="n">
        <v>22000</v>
      </c>
      <c r="G1379" s="165"/>
      <c r="H1379" s="119" t="n">
        <v>0.72</v>
      </c>
    </row>
    <row r="1380" customFormat="false" ht="30" hidden="false" customHeight="false" outlineLevel="0" collapsed="false">
      <c r="A1380" s="183" t="n">
        <f aca="false">A1379+1</f>
        <v>278</v>
      </c>
      <c r="B1380" s="111" t="n">
        <v>9</v>
      </c>
      <c r="C1380" s="132" t="s">
        <v>1425</v>
      </c>
      <c r="D1380" s="113" t="n">
        <v>34000</v>
      </c>
      <c r="E1380" s="113" t="n">
        <v>30000</v>
      </c>
      <c r="F1380" s="113" t="n">
        <v>25000</v>
      </c>
      <c r="G1380" s="165"/>
      <c r="H1380" s="119" t="n">
        <v>0.72</v>
      </c>
    </row>
    <row r="1381" customFormat="false" ht="45" hidden="false" customHeight="false" outlineLevel="0" collapsed="false">
      <c r="A1381" s="183" t="n">
        <f aca="false">A1380+1</f>
        <v>279</v>
      </c>
      <c r="B1381" s="111" t="n">
        <v>10</v>
      </c>
      <c r="C1381" s="132" t="s">
        <v>1426</v>
      </c>
      <c r="D1381" s="113" t="n">
        <v>20000</v>
      </c>
      <c r="E1381" s="113" t="n">
        <v>15000</v>
      </c>
      <c r="F1381" s="113" t="n">
        <v>15000</v>
      </c>
      <c r="G1381" s="165"/>
      <c r="H1381" s="119" t="n">
        <v>0.72</v>
      </c>
    </row>
    <row r="1382" customFormat="false" ht="30" hidden="false" customHeight="false" outlineLevel="0" collapsed="false">
      <c r="A1382" s="183" t="n">
        <f aca="false">A1381+1</f>
        <v>280</v>
      </c>
      <c r="B1382" s="111" t="n">
        <v>11</v>
      </c>
      <c r="C1382" s="117" t="s">
        <v>1427</v>
      </c>
      <c r="D1382" s="113" t="n">
        <v>18000</v>
      </c>
      <c r="E1382" s="113" t="n">
        <v>15000</v>
      </c>
      <c r="F1382" s="113" t="n">
        <v>13000</v>
      </c>
      <c r="G1382" s="165"/>
      <c r="H1382" s="119" t="n">
        <v>0.72</v>
      </c>
    </row>
    <row r="1383" customFormat="false" ht="15.75" hidden="false" customHeight="false" outlineLevel="0" collapsed="false">
      <c r="A1383" s="183" t="n">
        <f aca="false">A1382+1</f>
        <v>281</v>
      </c>
      <c r="B1383" s="111" t="n">
        <v>12</v>
      </c>
      <c r="C1383" s="132" t="s">
        <v>1428</v>
      </c>
      <c r="D1383" s="113" t="n">
        <v>33000</v>
      </c>
      <c r="E1383" s="113" t="n">
        <v>30000</v>
      </c>
      <c r="F1383" s="113" t="n">
        <v>24000</v>
      </c>
      <c r="G1383" s="165"/>
      <c r="H1383" s="119" t="n">
        <v>0.72</v>
      </c>
    </row>
    <row r="1384" customFormat="false" ht="45" hidden="false" customHeight="false" outlineLevel="0" collapsed="false">
      <c r="A1384" s="183" t="n">
        <f aca="false">A1383+1</f>
        <v>282</v>
      </c>
      <c r="B1384" s="111" t="n">
        <v>13</v>
      </c>
      <c r="C1384" s="132" t="s">
        <v>1429</v>
      </c>
      <c r="D1384" s="113" t="n">
        <v>58000</v>
      </c>
      <c r="E1384" s="113" t="n">
        <v>50000</v>
      </c>
      <c r="F1384" s="113" t="n">
        <v>42000</v>
      </c>
      <c r="G1384" s="165"/>
      <c r="H1384" s="119" t="n">
        <v>0.72</v>
      </c>
    </row>
    <row r="1385" customFormat="false" ht="45" hidden="false" customHeight="false" outlineLevel="0" collapsed="false">
      <c r="A1385" s="183" t="n">
        <f aca="false">A1384+1</f>
        <v>283</v>
      </c>
      <c r="B1385" s="111" t="n">
        <v>14</v>
      </c>
      <c r="C1385" s="132" t="s">
        <v>1430</v>
      </c>
      <c r="D1385" s="113" t="n">
        <v>35000</v>
      </c>
      <c r="E1385" s="113" t="n">
        <v>30000</v>
      </c>
      <c r="F1385" s="113" t="n">
        <v>25000</v>
      </c>
      <c r="G1385" s="165"/>
      <c r="H1385" s="119" t="n">
        <v>0.72</v>
      </c>
    </row>
    <row r="1386" customFormat="false" ht="30" hidden="false" customHeight="false" outlineLevel="0" collapsed="false">
      <c r="A1386" s="183" t="n">
        <f aca="false">A1385+1</f>
        <v>284</v>
      </c>
      <c r="B1386" s="111" t="n">
        <v>15</v>
      </c>
      <c r="C1386" s="132" t="s">
        <v>1431</v>
      </c>
      <c r="D1386" s="113" t="n">
        <v>27000</v>
      </c>
      <c r="E1386" s="113" t="n">
        <v>25000</v>
      </c>
      <c r="F1386" s="113" t="n">
        <v>20000</v>
      </c>
      <c r="G1386" s="165"/>
      <c r="H1386" s="119" t="n">
        <v>0.72</v>
      </c>
    </row>
    <row r="1387" customFormat="false" ht="30" hidden="false" customHeight="false" outlineLevel="0" collapsed="false">
      <c r="A1387" s="183" t="n">
        <f aca="false">A1386+1</f>
        <v>285</v>
      </c>
      <c r="B1387" s="111" t="n">
        <v>16</v>
      </c>
      <c r="C1387" s="132" t="s">
        <v>1432</v>
      </c>
      <c r="D1387" s="113" t="n">
        <v>320000</v>
      </c>
      <c r="E1387" s="113" t="n">
        <v>250000</v>
      </c>
      <c r="F1387" s="113" t="n">
        <v>230000</v>
      </c>
      <c r="G1387" s="165"/>
      <c r="H1387" s="119" t="n">
        <v>0.72</v>
      </c>
    </row>
    <row r="1388" customFormat="false" ht="15.75" hidden="false" customHeight="false" outlineLevel="0" collapsed="false">
      <c r="A1388" s="183" t="n">
        <f aca="false">A1387+1</f>
        <v>286</v>
      </c>
      <c r="B1388" s="111" t="n">
        <v>17</v>
      </c>
      <c r="C1388" s="128" t="s">
        <v>1433</v>
      </c>
      <c r="D1388" s="113" t="n">
        <v>56000</v>
      </c>
      <c r="E1388" s="113" t="n">
        <v>45000</v>
      </c>
      <c r="F1388" s="113" t="n">
        <v>41000</v>
      </c>
      <c r="G1388" s="159"/>
      <c r="H1388" s="119" t="n">
        <v>0.72</v>
      </c>
    </row>
    <row r="1389" customFormat="false" ht="15.75" hidden="false" customHeight="false" outlineLevel="0" collapsed="false">
      <c r="A1389" s="183" t="n">
        <f aca="false">A1388+1</f>
        <v>287</v>
      </c>
      <c r="B1389" s="111" t="n">
        <v>18</v>
      </c>
      <c r="C1389" s="132" t="s">
        <v>1434</v>
      </c>
      <c r="D1389" s="113" t="n">
        <v>11000</v>
      </c>
      <c r="E1389" s="113" t="n">
        <v>10000</v>
      </c>
      <c r="F1389" s="113" t="n">
        <v>10000</v>
      </c>
      <c r="G1389" s="165"/>
      <c r="H1389" s="119" t="n">
        <v>0.9</v>
      </c>
    </row>
    <row r="1390" customFormat="false" ht="15.75" hidden="false" customHeight="false" outlineLevel="0" collapsed="false">
      <c r="A1390" s="183" t="n">
        <f aca="false">A1389+1</f>
        <v>288</v>
      </c>
      <c r="B1390" s="111" t="n">
        <v>19</v>
      </c>
      <c r="C1390" s="132" t="s">
        <v>1435</v>
      </c>
      <c r="D1390" s="113" t="n">
        <v>13000</v>
      </c>
      <c r="E1390" s="113" t="n">
        <v>10000</v>
      </c>
      <c r="F1390" s="113" t="n">
        <v>10000</v>
      </c>
      <c r="G1390" s="165"/>
      <c r="H1390" s="119" t="n">
        <v>0.72</v>
      </c>
    </row>
    <row r="1391" customFormat="false" ht="15.75" hidden="false" customHeight="false" outlineLevel="0" collapsed="false">
      <c r="A1391" s="183" t="n">
        <f aca="false">A1390+1</f>
        <v>289</v>
      </c>
      <c r="B1391" s="111" t="n">
        <v>20</v>
      </c>
      <c r="C1391" s="128" t="s">
        <v>1436</v>
      </c>
      <c r="D1391" s="113" t="n">
        <v>27000</v>
      </c>
      <c r="E1391" s="113" t="n">
        <v>25000</v>
      </c>
      <c r="F1391" s="113" t="n">
        <v>20000</v>
      </c>
      <c r="G1391" s="165"/>
      <c r="H1391" s="119" t="n">
        <v>0.72</v>
      </c>
    </row>
    <row r="1392" customFormat="false" ht="15.75" hidden="false" customHeight="false" outlineLevel="0" collapsed="false">
      <c r="A1392" s="183" t="n">
        <f aca="false">A1391+1</f>
        <v>290</v>
      </c>
      <c r="B1392" s="111" t="n">
        <v>21</v>
      </c>
      <c r="C1392" s="132" t="s">
        <v>1437</v>
      </c>
      <c r="D1392" s="113" t="n">
        <v>377000</v>
      </c>
      <c r="E1392" s="113" t="n">
        <v>300000</v>
      </c>
      <c r="F1392" s="113" t="n">
        <v>271000</v>
      </c>
      <c r="G1392" s="165" t="s">
        <v>1438</v>
      </c>
      <c r="H1392" s="119" t="n">
        <v>0.72</v>
      </c>
    </row>
    <row r="1393" customFormat="false" ht="15.75" hidden="false" customHeight="false" outlineLevel="0" collapsed="false">
      <c r="A1393" s="183" t="n">
        <f aca="false">A1392+1</f>
        <v>291</v>
      </c>
      <c r="B1393" s="111" t="n">
        <v>22</v>
      </c>
      <c r="C1393" s="132" t="s">
        <v>1439</v>
      </c>
      <c r="D1393" s="113" t="n">
        <v>49000</v>
      </c>
      <c r="E1393" s="113" t="n">
        <v>40000</v>
      </c>
      <c r="F1393" s="113" t="n">
        <v>36000</v>
      </c>
      <c r="G1393" s="165"/>
      <c r="H1393" s="119" t="n">
        <v>0.72</v>
      </c>
    </row>
    <row r="1394" customFormat="false" ht="15.75" hidden="false" customHeight="false" outlineLevel="0" collapsed="false">
      <c r="A1394" s="183" t="n">
        <f aca="false">A1393+1</f>
        <v>292</v>
      </c>
      <c r="B1394" s="111" t="n">
        <v>23</v>
      </c>
      <c r="C1394" s="132" t="s">
        <v>1440</v>
      </c>
      <c r="D1394" s="113" t="n">
        <v>90000</v>
      </c>
      <c r="E1394" s="113" t="n">
        <v>70000</v>
      </c>
      <c r="F1394" s="113" t="n">
        <v>65000</v>
      </c>
      <c r="G1394" s="165"/>
      <c r="H1394" s="119" t="n">
        <v>0.72</v>
      </c>
    </row>
    <row r="1395" customFormat="false" ht="15.75" hidden="false" customHeight="false" outlineLevel="0" collapsed="false">
      <c r="A1395" s="183" t="n">
        <f aca="false">A1394+1</f>
        <v>293</v>
      </c>
      <c r="B1395" s="111" t="n">
        <v>24</v>
      </c>
      <c r="C1395" s="132" t="s">
        <v>1441</v>
      </c>
      <c r="D1395" s="113" t="n">
        <v>48000</v>
      </c>
      <c r="E1395" s="113" t="n">
        <v>40000</v>
      </c>
      <c r="F1395" s="113" t="n">
        <v>35000</v>
      </c>
      <c r="G1395" s="165"/>
      <c r="H1395" s="119" t="n">
        <v>0.72</v>
      </c>
    </row>
    <row r="1396" customFormat="false" ht="30" hidden="false" customHeight="false" outlineLevel="0" collapsed="false">
      <c r="A1396" s="183" t="n">
        <f aca="false">A1395+1</f>
        <v>294</v>
      </c>
      <c r="B1396" s="111" t="n">
        <v>25</v>
      </c>
      <c r="C1396" s="132" t="s">
        <v>1442</v>
      </c>
      <c r="D1396" s="113" t="n">
        <v>55000</v>
      </c>
      <c r="E1396" s="113" t="n">
        <v>45000</v>
      </c>
      <c r="F1396" s="113" t="n">
        <v>40000</v>
      </c>
      <c r="G1396" s="165"/>
      <c r="H1396" s="119" t="n">
        <v>0.72</v>
      </c>
    </row>
    <row r="1397" customFormat="false" ht="30" hidden="false" customHeight="false" outlineLevel="0" collapsed="false">
      <c r="A1397" s="183" t="n">
        <f aca="false">A1396+1</f>
        <v>295</v>
      </c>
      <c r="B1397" s="111" t="n">
        <v>26</v>
      </c>
      <c r="C1397" s="132" t="s">
        <v>1443</v>
      </c>
      <c r="D1397" s="113" t="n">
        <v>128000</v>
      </c>
      <c r="E1397" s="113" t="n">
        <v>100000</v>
      </c>
      <c r="F1397" s="113" t="n">
        <v>92000</v>
      </c>
      <c r="G1397" s="165" t="s">
        <v>1444</v>
      </c>
      <c r="H1397" s="119" t="n">
        <v>0.72</v>
      </c>
    </row>
    <row r="1398" customFormat="false" ht="30" hidden="false" customHeight="false" outlineLevel="0" collapsed="false">
      <c r="A1398" s="183" t="n">
        <f aca="false">A1397+1</f>
        <v>296</v>
      </c>
      <c r="B1398" s="111" t="n">
        <v>27</v>
      </c>
      <c r="C1398" s="132" t="s">
        <v>1445</v>
      </c>
      <c r="D1398" s="113" t="n">
        <v>42000</v>
      </c>
      <c r="E1398" s="113" t="n">
        <v>30000</v>
      </c>
      <c r="F1398" s="113" t="n">
        <v>30000</v>
      </c>
      <c r="G1398" s="165" t="s">
        <v>1446</v>
      </c>
      <c r="H1398" s="119" t="n">
        <v>0.72</v>
      </c>
    </row>
    <row r="1399" customFormat="false" ht="15.75" hidden="false" customHeight="false" outlineLevel="0" collapsed="false">
      <c r="A1399" s="183" t="n">
        <f aca="false">A1398+1</f>
        <v>297</v>
      </c>
      <c r="B1399" s="111" t="n">
        <v>28</v>
      </c>
      <c r="C1399" s="133" t="s">
        <v>1447</v>
      </c>
      <c r="D1399" s="113" t="n">
        <v>67000</v>
      </c>
      <c r="E1399" s="113" t="n">
        <v>50000</v>
      </c>
      <c r="F1399" s="113" t="n">
        <v>49000</v>
      </c>
      <c r="G1399" s="159"/>
      <c r="H1399" s="119" t="n">
        <v>0.72</v>
      </c>
    </row>
    <row r="1400" customFormat="false" ht="15.75" hidden="false" customHeight="false" outlineLevel="0" collapsed="false">
      <c r="A1400" s="183" t="n">
        <f aca="false">A1399+1</f>
        <v>298</v>
      </c>
      <c r="B1400" s="111" t="n">
        <v>29</v>
      </c>
      <c r="C1400" s="133" t="s">
        <v>1448</v>
      </c>
      <c r="D1400" s="113" t="n">
        <v>67000</v>
      </c>
      <c r="E1400" s="113" t="n">
        <v>50000</v>
      </c>
      <c r="F1400" s="113" t="n">
        <v>49000</v>
      </c>
      <c r="G1400" s="159"/>
      <c r="H1400" s="119" t="n">
        <v>0.72</v>
      </c>
    </row>
    <row r="1401" customFormat="false" ht="15.75" hidden="false" customHeight="false" outlineLevel="0" collapsed="false">
      <c r="A1401" s="183" t="n">
        <f aca="false">A1400+1</f>
        <v>299</v>
      </c>
      <c r="B1401" s="111" t="n">
        <v>30</v>
      </c>
      <c r="C1401" s="133" t="s">
        <v>1449</v>
      </c>
      <c r="D1401" s="113" t="n">
        <v>80000</v>
      </c>
      <c r="E1401" s="113" t="n">
        <v>60000</v>
      </c>
      <c r="F1401" s="113" t="n">
        <v>58000</v>
      </c>
      <c r="G1401" s="159"/>
      <c r="H1401" s="119" t="n">
        <v>0.72</v>
      </c>
    </row>
    <row r="1402" customFormat="false" ht="15.75" hidden="false" customHeight="false" outlineLevel="0" collapsed="false">
      <c r="A1402" s="183" t="n">
        <f aca="false">A1401+1</f>
        <v>300</v>
      </c>
      <c r="B1402" s="111" t="n">
        <v>31</v>
      </c>
      <c r="C1402" s="133" t="s">
        <v>1450</v>
      </c>
      <c r="D1402" s="113" t="n">
        <v>89000</v>
      </c>
      <c r="E1402" s="113" t="n">
        <v>70000</v>
      </c>
      <c r="F1402" s="113" t="n">
        <v>64000</v>
      </c>
      <c r="G1402" s="159"/>
      <c r="H1402" s="119" t="n">
        <v>0.72</v>
      </c>
    </row>
    <row r="1403" customFormat="false" ht="15.75" hidden="false" customHeight="false" outlineLevel="0" collapsed="false">
      <c r="A1403" s="183" t="n">
        <f aca="false">A1402+1</f>
        <v>301</v>
      </c>
      <c r="B1403" s="111" t="n">
        <v>32</v>
      </c>
      <c r="C1403" s="133" t="s">
        <v>1451</v>
      </c>
      <c r="D1403" s="113" t="n">
        <v>80000</v>
      </c>
      <c r="E1403" s="113" t="n">
        <v>60000</v>
      </c>
      <c r="F1403" s="113" t="n">
        <v>58000</v>
      </c>
      <c r="G1403" s="159"/>
      <c r="H1403" s="119" t="n">
        <v>0.72</v>
      </c>
    </row>
    <row r="1404" customFormat="false" ht="15.75" hidden="false" customHeight="false" outlineLevel="0" collapsed="false">
      <c r="A1404" s="183" t="n">
        <f aca="false">A1403+1</f>
        <v>302</v>
      </c>
      <c r="B1404" s="111" t="n">
        <v>33</v>
      </c>
      <c r="C1404" s="128" t="s">
        <v>1452</v>
      </c>
      <c r="D1404" s="113" t="n">
        <v>190000</v>
      </c>
      <c r="E1404" s="113" t="n">
        <v>150000</v>
      </c>
      <c r="F1404" s="113" t="n">
        <v>137000</v>
      </c>
      <c r="G1404" s="129"/>
      <c r="H1404" s="119" t="n">
        <v>0.72</v>
      </c>
    </row>
    <row r="1405" customFormat="false" ht="15.75" hidden="false" customHeight="false" outlineLevel="0" collapsed="false">
      <c r="A1405" s="183" t="n">
        <f aca="false">A1404+1</f>
        <v>303</v>
      </c>
      <c r="B1405" s="111" t="n">
        <v>34</v>
      </c>
      <c r="C1405" s="128" t="s">
        <v>1453</v>
      </c>
      <c r="D1405" s="113" t="n">
        <v>38000</v>
      </c>
      <c r="E1405" s="113" t="n">
        <v>35000</v>
      </c>
      <c r="F1405" s="113" t="n">
        <v>28000</v>
      </c>
      <c r="G1405" s="129"/>
      <c r="H1405" s="119" t="n">
        <v>0.72</v>
      </c>
    </row>
    <row r="1406" customFormat="false" ht="15.75" hidden="false" customHeight="false" outlineLevel="0" collapsed="false">
      <c r="A1406" s="183" t="n">
        <f aca="false">A1405+1</f>
        <v>304</v>
      </c>
      <c r="B1406" s="111" t="n">
        <v>35</v>
      </c>
      <c r="C1406" s="128" t="s">
        <v>1454</v>
      </c>
      <c r="D1406" s="113" t="n">
        <v>19000</v>
      </c>
      <c r="E1406" s="113" t="n">
        <v>15000</v>
      </c>
      <c r="F1406" s="113" t="n">
        <v>15000</v>
      </c>
      <c r="G1406" s="129"/>
      <c r="H1406" s="119" t="n">
        <v>0.72</v>
      </c>
    </row>
    <row r="1407" customFormat="false" ht="45" hidden="false" customHeight="false" outlineLevel="0" collapsed="false">
      <c r="A1407" s="183" t="n">
        <f aca="false">A1406+1</f>
        <v>305</v>
      </c>
      <c r="B1407" s="111" t="n">
        <v>36</v>
      </c>
      <c r="C1407" s="128" t="s">
        <v>1455</v>
      </c>
      <c r="D1407" s="113" t="n">
        <v>26000</v>
      </c>
      <c r="E1407" s="113" t="n">
        <v>25000</v>
      </c>
      <c r="F1407" s="113" t="n">
        <v>20000</v>
      </c>
      <c r="G1407" s="129"/>
      <c r="H1407" s="119" t="n">
        <v>0.72</v>
      </c>
    </row>
    <row r="1408" customFormat="false" ht="15.75" hidden="false" customHeight="false" outlineLevel="0" collapsed="false">
      <c r="A1408" s="183" t="n">
        <f aca="false">A1407+1</f>
        <v>306</v>
      </c>
      <c r="B1408" s="111" t="n">
        <v>37</v>
      </c>
      <c r="C1408" s="128" t="s">
        <v>1456</v>
      </c>
      <c r="D1408" s="113" t="n">
        <v>42000</v>
      </c>
      <c r="E1408" s="113" t="n">
        <v>35000</v>
      </c>
      <c r="F1408" s="113" t="n">
        <v>31000</v>
      </c>
      <c r="G1408" s="129"/>
      <c r="H1408" s="119" t="n">
        <v>0.72</v>
      </c>
    </row>
    <row r="1409" customFormat="false" ht="45" hidden="false" customHeight="false" outlineLevel="0" collapsed="false">
      <c r="A1409" s="183" t="n">
        <f aca="false">A1408+1</f>
        <v>307</v>
      </c>
      <c r="B1409" s="111" t="n">
        <v>38</v>
      </c>
      <c r="C1409" s="117" t="s">
        <v>1457</v>
      </c>
      <c r="D1409" s="113" t="n">
        <v>25000</v>
      </c>
      <c r="E1409" s="113" t="n">
        <v>20000</v>
      </c>
      <c r="F1409" s="113" t="n">
        <v>20000</v>
      </c>
      <c r="G1409" s="129"/>
      <c r="H1409" s="119" t="n">
        <v>0.72</v>
      </c>
    </row>
    <row r="1410" customFormat="false" ht="45" hidden="false" customHeight="false" outlineLevel="0" collapsed="false">
      <c r="A1410" s="183" t="n">
        <f aca="false">A1409+1</f>
        <v>308</v>
      </c>
      <c r="B1410" s="111" t="n">
        <v>39</v>
      </c>
      <c r="C1410" s="128" t="s">
        <v>1458</v>
      </c>
      <c r="D1410" s="113" t="n">
        <v>29000</v>
      </c>
      <c r="E1410" s="113" t="n">
        <v>25000</v>
      </c>
      <c r="F1410" s="113" t="n">
        <v>21000</v>
      </c>
      <c r="G1410" s="129"/>
      <c r="H1410" s="119" t="n">
        <v>0.72</v>
      </c>
    </row>
    <row r="1411" customFormat="false" ht="15.75" hidden="false" customHeight="false" outlineLevel="0" collapsed="false">
      <c r="A1411" s="183" t="n">
        <f aca="false">A1410+1</f>
        <v>309</v>
      </c>
      <c r="B1411" s="111" t="n">
        <v>40</v>
      </c>
      <c r="C1411" s="128" t="s">
        <v>1459</v>
      </c>
      <c r="D1411" s="113" t="n">
        <v>24000</v>
      </c>
      <c r="E1411" s="113" t="n">
        <v>20000</v>
      </c>
      <c r="F1411" s="113" t="n">
        <v>20000</v>
      </c>
      <c r="G1411" s="129"/>
      <c r="H1411" s="119" t="n">
        <v>0.72</v>
      </c>
    </row>
    <row r="1412" customFormat="false" ht="15.75" hidden="false" customHeight="false" outlineLevel="0" collapsed="false">
      <c r="A1412" s="183" t="n">
        <f aca="false">A1411+1</f>
        <v>310</v>
      </c>
      <c r="B1412" s="111" t="n">
        <v>41</v>
      </c>
      <c r="C1412" s="128" t="s">
        <v>1460</v>
      </c>
      <c r="D1412" s="113" t="n">
        <v>24000</v>
      </c>
      <c r="E1412" s="113" t="n">
        <v>20000</v>
      </c>
      <c r="F1412" s="113" t="n">
        <v>20000</v>
      </c>
      <c r="G1412" s="129"/>
      <c r="H1412" s="119" t="n">
        <v>0.72</v>
      </c>
    </row>
    <row r="1413" customFormat="false" ht="30" hidden="false" customHeight="false" outlineLevel="0" collapsed="false">
      <c r="A1413" s="183" t="n">
        <f aca="false">A1412+1</f>
        <v>311</v>
      </c>
      <c r="B1413" s="111" t="n">
        <v>42</v>
      </c>
      <c r="C1413" s="128" t="s">
        <v>1461</v>
      </c>
      <c r="D1413" s="113" t="n">
        <v>32000</v>
      </c>
      <c r="E1413" s="113" t="n">
        <v>25000</v>
      </c>
      <c r="F1413" s="113" t="n">
        <v>24000</v>
      </c>
      <c r="G1413" s="129"/>
      <c r="H1413" s="119" t="n">
        <v>0.72</v>
      </c>
    </row>
    <row r="1414" customFormat="false" ht="15.75" hidden="false" customHeight="false" outlineLevel="0" collapsed="false">
      <c r="A1414" s="183" t="n">
        <f aca="false">A1413+1</f>
        <v>312</v>
      </c>
      <c r="B1414" s="111" t="n">
        <v>43</v>
      </c>
      <c r="C1414" s="128" t="s">
        <v>1462</v>
      </c>
      <c r="D1414" s="113" t="n">
        <v>30000</v>
      </c>
      <c r="E1414" s="113" t="n">
        <v>25000</v>
      </c>
      <c r="F1414" s="113" t="n">
        <v>22000</v>
      </c>
      <c r="G1414" s="129"/>
      <c r="H1414" s="119" t="n">
        <v>0.72</v>
      </c>
    </row>
    <row r="1415" customFormat="false" ht="15.75" hidden="false" customHeight="false" outlineLevel="0" collapsed="false">
      <c r="A1415" s="183" t="n">
        <f aca="false">A1414+1</f>
        <v>313</v>
      </c>
      <c r="B1415" s="111" t="n">
        <v>44</v>
      </c>
      <c r="C1415" s="128" t="s">
        <v>1463</v>
      </c>
      <c r="D1415" s="113" t="n">
        <v>30000</v>
      </c>
      <c r="E1415" s="113" t="n">
        <v>25000</v>
      </c>
      <c r="F1415" s="113" t="n">
        <v>22000</v>
      </c>
      <c r="G1415" s="129"/>
      <c r="H1415" s="119" t="n">
        <v>0.72</v>
      </c>
    </row>
    <row r="1416" customFormat="false" ht="30" hidden="false" customHeight="false" outlineLevel="0" collapsed="false">
      <c r="A1416" s="183" t="n">
        <f aca="false">A1415+1</f>
        <v>314</v>
      </c>
      <c r="B1416" s="111" t="n">
        <v>45</v>
      </c>
      <c r="C1416" s="128" t="s">
        <v>1464</v>
      </c>
      <c r="D1416" s="113" t="n">
        <v>30000</v>
      </c>
      <c r="E1416" s="113" t="n">
        <v>25000</v>
      </c>
      <c r="F1416" s="113" t="n">
        <v>22000</v>
      </c>
      <c r="G1416" s="129"/>
      <c r="H1416" s="119" t="n">
        <v>0.72</v>
      </c>
    </row>
    <row r="1417" customFormat="false" ht="30" hidden="false" customHeight="false" outlineLevel="0" collapsed="false">
      <c r="A1417" s="183" t="n">
        <f aca="false">A1416+1</f>
        <v>315</v>
      </c>
      <c r="B1417" s="111" t="n">
        <f aca="false">B1416+1</f>
        <v>46</v>
      </c>
      <c r="C1417" s="133" t="s">
        <v>1465</v>
      </c>
      <c r="D1417" s="113" t="n">
        <v>92000</v>
      </c>
      <c r="E1417" s="113" t="n">
        <v>70000</v>
      </c>
      <c r="F1417" s="113" t="n">
        <v>67000</v>
      </c>
      <c r="G1417" s="133" t="s">
        <v>1466</v>
      </c>
      <c r="H1417" s="119" t="n">
        <v>0.72</v>
      </c>
    </row>
    <row r="1418" customFormat="false" ht="30" hidden="false" customHeight="false" outlineLevel="0" collapsed="false">
      <c r="A1418" s="183" t="n">
        <f aca="false">A1417+1</f>
        <v>316</v>
      </c>
      <c r="B1418" s="111" t="n">
        <f aca="false">B1417+1</f>
        <v>47</v>
      </c>
      <c r="C1418" s="132" t="s">
        <v>1467</v>
      </c>
      <c r="D1418" s="113" t="n">
        <v>217000</v>
      </c>
      <c r="E1418" s="113" t="n">
        <v>160000</v>
      </c>
      <c r="F1418" s="113" t="n">
        <v>156000</v>
      </c>
      <c r="G1418" s="132" t="s">
        <v>1468</v>
      </c>
      <c r="H1418" s="119" t="n">
        <v>0.72</v>
      </c>
    </row>
    <row r="1419" customFormat="false" ht="15.75" hidden="false" customHeight="false" outlineLevel="0" collapsed="false">
      <c r="A1419" s="183" t="n">
        <f aca="false">A1418+1</f>
        <v>317</v>
      </c>
      <c r="B1419" s="111" t="n">
        <f aca="false">B1418+1</f>
        <v>48</v>
      </c>
      <c r="C1419" s="132" t="s">
        <v>1469</v>
      </c>
      <c r="D1419" s="113" t="n">
        <v>95000</v>
      </c>
      <c r="E1419" s="113" t="n">
        <v>75000</v>
      </c>
      <c r="F1419" s="113" t="n">
        <v>69000</v>
      </c>
      <c r="G1419" s="117" t="s">
        <v>1470</v>
      </c>
      <c r="H1419" s="119" t="n">
        <v>0.72</v>
      </c>
    </row>
    <row r="1420" customFormat="false" ht="30" hidden="false" customHeight="false" outlineLevel="0" collapsed="false">
      <c r="A1420" s="183" t="n">
        <f aca="false">A1419+1</f>
        <v>318</v>
      </c>
      <c r="B1420" s="111" t="n">
        <f aca="false">B1419+1</f>
        <v>49</v>
      </c>
      <c r="C1420" s="132" t="s">
        <v>1471</v>
      </c>
      <c r="D1420" s="113" t="n">
        <v>193000</v>
      </c>
      <c r="E1420" s="113" t="n">
        <v>150000</v>
      </c>
      <c r="F1420" s="113" t="n">
        <v>139000</v>
      </c>
      <c r="G1420" s="132" t="s">
        <v>1468</v>
      </c>
      <c r="H1420" s="119" t="n">
        <v>0.72</v>
      </c>
    </row>
    <row r="1421" customFormat="false" ht="45" hidden="false" customHeight="false" outlineLevel="0" collapsed="false">
      <c r="A1421" s="183" t="n">
        <f aca="false">A1420+1</f>
        <v>319</v>
      </c>
      <c r="B1421" s="111" t="n">
        <f aca="false">B1420+1</f>
        <v>50</v>
      </c>
      <c r="C1421" s="132" t="s">
        <v>1472</v>
      </c>
      <c r="D1421" s="113" t="n">
        <v>70000</v>
      </c>
      <c r="E1421" s="113" t="n">
        <v>55000</v>
      </c>
      <c r="F1421" s="113" t="n">
        <v>51000</v>
      </c>
      <c r="G1421" s="132"/>
      <c r="H1421" s="119" t="n">
        <v>0.72</v>
      </c>
    </row>
    <row r="1422" customFormat="false" ht="30" hidden="false" customHeight="false" outlineLevel="0" collapsed="false">
      <c r="A1422" s="183" t="n">
        <f aca="false">A1421+1</f>
        <v>320</v>
      </c>
      <c r="B1422" s="111" t="n">
        <f aca="false">B1421+1</f>
        <v>51</v>
      </c>
      <c r="C1422" s="132" t="s">
        <v>1473</v>
      </c>
      <c r="D1422" s="113" t="n">
        <v>105000</v>
      </c>
      <c r="E1422" s="113" t="n">
        <v>80000</v>
      </c>
      <c r="F1422" s="113" t="n">
        <v>76000</v>
      </c>
      <c r="G1422" s="132"/>
      <c r="H1422" s="119" t="n">
        <v>0.72</v>
      </c>
    </row>
    <row r="1423" customFormat="false" ht="30" hidden="false" customHeight="false" outlineLevel="0" collapsed="false">
      <c r="A1423" s="183" t="n">
        <f aca="false">A1422+1</f>
        <v>321</v>
      </c>
      <c r="B1423" s="111" t="n">
        <f aca="false">B1422+1</f>
        <v>52</v>
      </c>
      <c r="C1423" s="132" t="s">
        <v>1474</v>
      </c>
      <c r="D1423" s="113" t="n">
        <v>98000</v>
      </c>
      <c r="E1423" s="113" t="n">
        <v>75000</v>
      </c>
      <c r="F1423" s="113" t="n">
        <v>71000</v>
      </c>
      <c r="G1423" s="132"/>
      <c r="H1423" s="119" t="n">
        <v>0.72</v>
      </c>
    </row>
    <row r="1424" customFormat="false" ht="45" hidden="false" customHeight="false" outlineLevel="0" collapsed="false">
      <c r="A1424" s="183" t="n">
        <f aca="false">A1423+1</f>
        <v>322</v>
      </c>
      <c r="B1424" s="111" t="n">
        <f aca="false">B1423+1</f>
        <v>53</v>
      </c>
      <c r="C1424" s="132" t="s">
        <v>1475</v>
      </c>
      <c r="D1424" s="113" t="n">
        <v>400000</v>
      </c>
      <c r="E1424" s="113" t="n">
        <v>350000</v>
      </c>
      <c r="F1424" s="113" t="n">
        <f aca="false">D1424*H1424</f>
        <v>288000</v>
      </c>
      <c r="G1424" s="132"/>
      <c r="H1424" s="119" t="n">
        <v>0.72</v>
      </c>
    </row>
    <row r="1425" customFormat="false" ht="30" hidden="false" customHeight="false" outlineLevel="0" collapsed="false">
      <c r="A1425" s="183" t="n">
        <f aca="false">A1424+1</f>
        <v>323</v>
      </c>
      <c r="B1425" s="111" t="n">
        <f aca="false">B1424+1</f>
        <v>54</v>
      </c>
      <c r="C1425" s="132" t="s">
        <v>1476</v>
      </c>
      <c r="D1425" s="113" t="n">
        <v>87000</v>
      </c>
      <c r="E1425" s="113" t="n">
        <v>70000</v>
      </c>
      <c r="F1425" s="113" t="n">
        <v>63000</v>
      </c>
      <c r="G1425" s="132"/>
      <c r="H1425" s="119" t="n">
        <v>0.72</v>
      </c>
    </row>
    <row r="1426" customFormat="false" ht="30" hidden="false" customHeight="false" outlineLevel="0" collapsed="false">
      <c r="A1426" s="183" t="n">
        <f aca="false">A1425+1</f>
        <v>324</v>
      </c>
      <c r="B1426" s="111" t="n">
        <f aca="false">B1425+1</f>
        <v>55</v>
      </c>
      <c r="C1426" s="132" t="s">
        <v>1477</v>
      </c>
      <c r="D1426" s="113" t="n">
        <v>60000</v>
      </c>
      <c r="E1426" s="113" t="n">
        <v>45000</v>
      </c>
      <c r="F1426" s="113" t="n">
        <v>44000</v>
      </c>
      <c r="G1426" s="132"/>
      <c r="H1426" s="119" t="n">
        <v>0.72</v>
      </c>
    </row>
    <row r="1427" customFormat="false" ht="15.75" hidden="false" customHeight="false" outlineLevel="0" collapsed="false">
      <c r="A1427" s="111"/>
      <c r="B1427" s="111"/>
      <c r="C1427" s="199" t="s">
        <v>1478</v>
      </c>
      <c r="D1427" s="113"/>
      <c r="E1427" s="113"/>
      <c r="F1427" s="113"/>
      <c r="G1427" s="132"/>
      <c r="H1427" s="119"/>
    </row>
    <row r="1428" customFormat="false" ht="15.75" hidden="false" customHeight="false" outlineLevel="0" collapsed="false">
      <c r="A1428" s="183" t="n">
        <f aca="false">A1426+1</f>
        <v>325</v>
      </c>
      <c r="B1428" s="111" t="n">
        <v>1</v>
      </c>
      <c r="C1428" s="160" t="s">
        <v>1479</v>
      </c>
      <c r="D1428" s="113" t="n">
        <v>300000</v>
      </c>
      <c r="E1428" s="113" t="n">
        <v>240000</v>
      </c>
      <c r="F1428" s="113" t="n">
        <f aca="false">D1428*H1428</f>
        <v>216000</v>
      </c>
      <c r="G1428" s="146"/>
      <c r="H1428" s="119" t="n">
        <v>0.72</v>
      </c>
    </row>
    <row r="1429" customFormat="false" ht="15.75" hidden="false" customHeight="false" outlineLevel="0" collapsed="false">
      <c r="A1429" s="183" t="n">
        <f aca="false">A1428+1</f>
        <v>326</v>
      </c>
      <c r="B1429" s="111" t="n">
        <f aca="false">B1428+1</f>
        <v>2</v>
      </c>
      <c r="C1429" s="160" t="s">
        <v>1480</v>
      </c>
      <c r="D1429" s="113" t="n">
        <v>380000</v>
      </c>
      <c r="E1429" s="113" t="n">
        <v>320000</v>
      </c>
      <c r="F1429" s="113" t="n">
        <v>274000</v>
      </c>
      <c r="G1429" s="146"/>
      <c r="H1429" s="119" t="n">
        <v>0.72</v>
      </c>
    </row>
    <row r="1430" customFormat="false" ht="15.75" hidden="false" customHeight="false" outlineLevel="0" collapsed="false">
      <c r="A1430" s="183" t="n">
        <f aca="false">A1429+1</f>
        <v>327</v>
      </c>
      <c r="B1430" s="111" t="n">
        <f aca="false">B1429+1</f>
        <v>3</v>
      </c>
      <c r="C1430" s="160" t="s">
        <v>1481</v>
      </c>
      <c r="D1430" s="113" t="n">
        <v>540000</v>
      </c>
      <c r="E1430" s="113" t="n">
        <v>410000</v>
      </c>
      <c r="F1430" s="113" t="n">
        <v>389000</v>
      </c>
      <c r="G1430" s="146"/>
      <c r="H1430" s="119" t="n">
        <v>0.72</v>
      </c>
    </row>
    <row r="1431" customFormat="false" ht="15.75" hidden="false" customHeight="false" outlineLevel="0" collapsed="false">
      <c r="A1431" s="183" t="n">
        <f aca="false">A1430+1</f>
        <v>328</v>
      </c>
      <c r="B1431" s="111" t="n">
        <f aca="false">B1430+1</f>
        <v>4</v>
      </c>
      <c r="C1431" s="155" t="s">
        <v>1482</v>
      </c>
      <c r="D1431" s="113" t="n">
        <v>190000</v>
      </c>
      <c r="E1431" s="113" t="n">
        <v>150000</v>
      </c>
      <c r="F1431" s="113" t="n">
        <v>137000</v>
      </c>
      <c r="G1431" s="129"/>
      <c r="H1431" s="119" t="n">
        <v>0.72</v>
      </c>
    </row>
    <row r="1432" customFormat="false" ht="15.75" hidden="false" customHeight="false" outlineLevel="0" collapsed="false">
      <c r="A1432" s="183" t="n">
        <f aca="false">A1431+1</f>
        <v>329</v>
      </c>
      <c r="B1432" s="111" t="n">
        <f aca="false">B1431+1</f>
        <v>5</v>
      </c>
      <c r="C1432" s="155" t="s">
        <v>1483</v>
      </c>
      <c r="D1432" s="113" t="n">
        <v>325000</v>
      </c>
      <c r="E1432" s="113" t="n">
        <v>250000</v>
      </c>
      <c r="F1432" s="113" t="n">
        <f aca="false">D1432*H1432</f>
        <v>234000</v>
      </c>
      <c r="G1432" s="129"/>
      <c r="H1432" s="119" t="n">
        <v>0.72</v>
      </c>
    </row>
    <row r="1433" customFormat="false" ht="15.75" hidden="false" customHeight="false" outlineLevel="0" collapsed="false">
      <c r="A1433" s="183" t="n">
        <f aca="false">A1432+1</f>
        <v>330</v>
      </c>
      <c r="B1433" s="111" t="n">
        <f aca="false">B1432+1</f>
        <v>6</v>
      </c>
      <c r="C1433" s="155" t="s">
        <v>1484</v>
      </c>
      <c r="D1433" s="113" t="n">
        <v>673000</v>
      </c>
      <c r="E1433" s="113" t="n">
        <v>530000</v>
      </c>
      <c r="F1433" s="113" t="n">
        <v>485000</v>
      </c>
      <c r="G1433" s="129"/>
      <c r="H1433" s="119" t="n">
        <v>0.72</v>
      </c>
    </row>
    <row r="1434" customFormat="false" ht="15.75" hidden="false" customHeight="false" outlineLevel="0" collapsed="false">
      <c r="A1434" s="183" t="n">
        <f aca="false">A1433+1</f>
        <v>331</v>
      </c>
      <c r="B1434" s="111" t="n">
        <f aca="false">B1433+1</f>
        <v>7</v>
      </c>
      <c r="C1434" s="155" t="s">
        <v>1485</v>
      </c>
      <c r="D1434" s="113" t="n">
        <v>680000</v>
      </c>
      <c r="E1434" s="113" t="n">
        <v>540000</v>
      </c>
      <c r="F1434" s="113" t="n">
        <v>490000</v>
      </c>
      <c r="G1434" s="129"/>
      <c r="H1434" s="119" t="n">
        <v>0.72</v>
      </c>
    </row>
    <row r="1435" customFormat="false" ht="15.75" hidden="false" customHeight="false" outlineLevel="0" collapsed="false">
      <c r="A1435" s="183" t="n">
        <f aca="false">A1434+1</f>
        <v>332</v>
      </c>
      <c r="B1435" s="111" t="n">
        <f aca="false">B1434+1</f>
        <v>8</v>
      </c>
      <c r="C1435" s="155" t="s">
        <v>1486</v>
      </c>
      <c r="D1435" s="113" t="n">
        <v>680000</v>
      </c>
      <c r="E1435" s="113" t="n">
        <v>540000</v>
      </c>
      <c r="F1435" s="113" t="n">
        <v>490000</v>
      </c>
      <c r="G1435" s="129"/>
      <c r="H1435" s="119" t="n">
        <v>0.72</v>
      </c>
    </row>
    <row r="1436" customFormat="false" ht="15.75" hidden="false" customHeight="false" outlineLevel="0" collapsed="false">
      <c r="A1436" s="183" t="n">
        <f aca="false">A1435+1</f>
        <v>333</v>
      </c>
      <c r="B1436" s="111" t="n">
        <f aca="false">B1435+1</f>
        <v>9</v>
      </c>
      <c r="C1436" s="128" t="s">
        <v>1487</v>
      </c>
      <c r="D1436" s="113" t="n">
        <v>22000</v>
      </c>
      <c r="E1436" s="113" t="n">
        <v>20000</v>
      </c>
      <c r="F1436" s="113" t="n">
        <v>20000</v>
      </c>
      <c r="G1436" s="129"/>
      <c r="H1436" s="119" t="n">
        <v>0.72</v>
      </c>
    </row>
    <row r="1437" customFormat="false" ht="15.75" hidden="false" customHeight="false" outlineLevel="0" collapsed="false">
      <c r="A1437" s="183" t="n">
        <f aca="false">A1436+1</f>
        <v>334</v>
      </c>
      <c r="B1437" s="111" t="n">
        <f aca="false">B1436+1</f>
        <v>10</v>
      </c>
      <c r="C1437" s="132" t="s">
        <v>1488</v>
      </c>
      <c r="D1437" s="113" t="n">
        <v>69000</v>
      </c>
      <c r="E1437" s="113" t="n">
        <v>55000</v>
      </c>
      <c r="F1437" s="113" t="n">
        <v>50000</v>
      </c>
      <c r="G1437" s="165"/>
      <c r="H1437" s="119" t="n">
        <v>0.72</v>
      </c>
    </row>
    <row r="1438" customFormat="false" ht="15.75" hidden="false" customHeight="false" outlineLevel="0" collapsed="false">
      <c r="A1438" s="183" t="n">
        <f aca="false">A1437+1</f>
        <v>335</v>
      </c>
      <c r="B1438" s="111" t="n">
        <f aca="false">B1437+1</f>
        <v>11</v>
      </c>
      <c r="C1438" s="132" t="s">
        <v>1489</v>
      </c>
      <c r="D1438" s="113" t="n">
        <v>42000</v>
      </c>
      <c r="E1438" s="113" t="n">
        <v>35000</v>
      </c>
      <c r="F1438" s="113" t="n">
        <v>31000</v>
      </c>
      <c r="G1438" s="165"/>
      <c r="H1438" s="119" t="n">
        <v>0.72</v>
      </c>
    </row>
    <row r="1439" customFormat="false" ht="30" hidden="false" customHeight="false" outlineLevel="0" collapsed="false">
      <c r="A1439" s="183" t="n">
        <f aca="false">A1438+1</f>
        <v>336</v>
      </c>
      <c r="B1439" s="111" t="n">
        <f aca="false">B1438+1</f>
        <v>12</v>
      </c>
      <c r="C1439" s="132" t="s">
        <v>1490</v>
      </c>
      <c r="D1439" s="113" t="n">
        <v>300000</v>
      </c>
      <c r="E1439" s="113" t="n">
        <v>240000</v>
      </c>
      <c r="F1439" s="113" t="n">
        <f aca="false">D1439*H1439</f>
        <v>216000</v>
      </c>
      <c r="G1439" s="165" t="s">
        <v>1491</v>
      </c>
      <c r="H1439" s="119" t="n">
        <v>0.72</v>
      </c>
    </row>
    <row r="1440" customFormat="false" ht="15.75" hidden="false" customHeight="false" outlineLevel="0" collapsed="false">
      <c r="A1440" s="111"/>
      <c r="B1440" s="111"/>
      <c r="C1440" s="166" t="s">
        <v>1492</v>
      </c>
      <c r="D1440" s="146"/>
      <c r="E1440" s="146"/>
      <c r="F1440" s="113"/>
      <c r="G1440" s="129"/>
      <c r="H1440" s="119"/>
    </row>
    <row r="1441" customFormat="false" ht="15.75" hidden="false" customHeight="false" outlineLevel="0" collapsed="false">
      <c r="A1441" s="183" t="n">
        <f aca="false">A1439+1</f>
        <v>337</v>
      </c>
      <c r="B1441" s="111" t="n">
        <v>1</v>
      </c>
      <c r="C1441" s="155" t="s">
        <v>1493</v>
      </c>
      <c r="D1441" s="113" t="n">
        <v>87000</v>
      </c>
      <c r="E1441" s="113" t="n">
        <v>70000</v>
      </c>
      <c r="F1441" s="113" t="n">
        <v>63000</v>
      </c>
      <c r="G1441" s="129"/>
      <c r="H1441" s="119" t="n">
        <v>0.72</v>
      </c>
    </row>
    <row r="1442" customFormat="false" ht="15.75" hidden="false" customHeight="false" outlineLevel="0" collapsed="false">
      <c r="A1442" s="183" t="n">
        <f aca="false">A1441+1</f>
        <v>338</v>
      </c>
      <c r="B1442" s="111" t="n">
        <f aca="false">B1441+1</f>
        <v>2</v>
      </c>
      <c r="C1442" s="200" t="s">
        <v>1494</v>
      </c>
      <c r="D1442" s="113" t="n">
        <v>94000</v>
      </c>
      <c r="E1442" s="113" t="n">
        <v>80000</v>
      </c>
      <c r="F1442" s="113" t="n">
        <v>68000</v>
      </c>
      <c r="G1442" s="129"/>
      <c r="H1442" s="119" t="n">
        <v>0.72</v>
      </c>
    </row>
    <row r="1443" customFormat="false" ht="15.75" hidden="false" customHeight="false" outlineLevel="0" collapsed="false">
      <c r="A1443" s="111"/>
      <c r="B1443" s="116" t="s">
        <v>1495</v>
      </c>
      <c r="C1443" s="112" t="s">
        <v>1496</v>
      </c>
      <c r="D1443" s="113"/>
      <c r="E1443" s="113"/>
      <c r="F1443" s="113"/>
      <c r="G1443" s="129"/>
      <c r="H1443" s="119"/>
    </row>
    <row r="1444" customFormat="false" ht="15.75" hidden="false" customHeight="false" outlineLevel="0" collapsed="false">
      <c r="A1444" s="183" t="n">
        <f aca="false">A1442+1</f>
        <v>339</v>
      </c>
      <c r="B1444" s="111" t="n">
        <v>1</v>
      </c>
      <c r="C1444" s="128" t="s">
        <v>1497</v>
      </c>
      <c r="D1444" s="113" t="n">
        <v>30000</v>
      </c>
      <c r="E1444" s="113" t="n">
        <v>23100</v>
      </c>
      <c r="F1444" s="113" t="n">
        <v>22000</v>
      </c>
      <c r="G1444" s="159"/>
      <c r="H1444" s="119" t="n">
        <v>0.72</v>
      </c>
    </row>
    <row r="1445" customFormat="false" ht="15.75" hidden="false" customHeight="false" outlineLevel="0" collapsed="false">
      <c r="A1445" s="183" t="n">
        <f aca="false">A1444+1</f>
        <v>340</v>
      </c>
      <c r="B1445" s="111" t="n">
        <v>2</v>
      </c>
      <c r="C1445" s="128" t="s">
        <v>1498</v>
      </c>
      <c r="D1445" s="113" t="n">
        <v>390000</v>
      </c>
      <c r="E1445" s="113" t="n">
        <v>395553</v>
      </c>
      <c r="F1445" s="113" t="n">
        <v>281000</v>
      </c>
      <c r="G1445" s="142"/>
      <c r="H1445" s="119" t="n">
        <v>0.72</v>
      </c>
    </row>
    <row r="1446" customFormat="false" ht="15.75" hidden="false" customHeight="false" outlineLevel="0" collapsed="false">
      <c r="A1446" s="183" t="n">
        <f aca="false">A1445+1</f>
        <v>341</v>
      </c>
      <c r="B1446" s="111" t="n">
        <v>3</v>
      </c>
      <c r="C1446" s="128" t="s">
        <v>1499</v>
      </c>
      <c r="D1446" s="113" t="n">
        <v>23000</v>
      </c>
      <c r="E1446" s="113" t="n">
        <v>18333</v>
      </c>
      <c r="F1446" s="113" t="n">
        <v>18000</v>
      </c>
      <c r="G1446" s="142"/>
      <c r="H1446" s="119" t="n">
        <v>0.72</v>
      </c>
    </row>
    <row r="1447" customFormat="false" ht="15.75" hidden="false" customHeight="false" outlineLevel="0" collapsed="false">
      <c r="A1447" s="183" t="n">
        <f aca="false">A1446+1</f>
        <v>342</v>
      </c>
      <c r="B1447" s="111" t="n">
        <v>4</v>
      </c>
      <c r="C1447" s="128" t="s">
        <v>1500</v>
      </c>
      <c r="D1447" s="113" t="n">
        <v>19000</v>
      </c>
      <c r="E1447" s="113" t="n">
        <v>14883</v>
      </c>
      <c r="F1447" s="113" t="n">
        <v>14000</v>
      </c>
      <c r="G1447" s="142"/>
      <c r="H1447" s="119" t="n">
        <v>0.72</v>
      </c>
    </row>
    <row r="1448" customFormat="false" ht="15.75" hidden="false" customHeight="false" outlineLevel="0" collapsed="false">
      <c r="A1448" s="183" t="n">
        <f aca="false">A1447+1</f>
        <v>343</v>
      </c>
      <c r="B1448" s="111" t="n">
        <v>5</v>
      </c>
      <c r="C1448" s="128" t="s">
        <v>1501</v>
      </c>
      <c r="D1448" s="113" t="n">
        <v>43000</v>
      </c>
      <c r="E1448" s="113" t="n">
        <v>35747</v>
      </c>
      <c r="F1448" s="113" t="n">
        <v>31000</v>
      </c>
      <c r="G1448" s="142"/>
      <c r="H1448" s="119" t="n">
        <v>0.72</v>
      </c>
    </row>
    <row r="1449" customFormat="false" ht="15.75" hidden="false" customHeight="false" outlineLevel="0" collapsed="false">
      <c r="A1449" s="183" t="n">
        <f aca="false">A1448+1</f>
        <v>344</v>
      </c>
      <c r="B1449" s="111" t="n">
        <v>6</v>
      </c>
      <c r="C1449" s="128" t="s">
        <v>1502</v>
      </c>
      <c r="D1449" s="113" t="n">
        <v>13000</v>
      </c>
      <c r="E1449" s="113" t="n">
        <v>10600</v>
      </c>
      <c r="F1449" s="113" t="n">
        <v>10000</v>
      </c>
      <c r="G1449" s="142"/>
      <c r="H1449" s="119" t="n">
        <v>0.72</v>
      </c>
    </row>
    <row r="1450" customFormat="false" ht="15.75" hidden="false" customHeight="false" outlineLevel="0" collapsed="false">
      <c r="A1450" s="183" t="n">
        <f aca="false">A1449+1</f>
        <v>345</v>
      </c>
      <c r="B1450" s="111" t="n">
        <v>7</v>
      </c>
      <c r="C1450" s="128" t="s">
        <v>1503</v>
      </c>
      <c r="D1450" s="113" t="n">
        <v>59000</v>
      </c>
      <c r="E1450" s="113" t="n">
        <v>45940</v>
      </c>
      <c r="F1450" s="113" t="n">
        <v>43000</v>
      </c>
      <c r="G1450" s="142"/>
      <c r="H1450" s="119" t="n">
        <v>0.72</v>
      </c>
    </row>
    <row r="1451" customFormat="false" ht="15.75" hidden="false" customHeight="false" outlineLevel="0" collapsed="false">
      <c r="A1451" s="183" t="n">
        <f aca="false">A1450+1</f>
        <v>346</v>
      </c>
      <c r="B1451" s="111" t="n">
        <v>8</v>
      </c>
      <c r="C1451" s="128" t="s">
        <v>1504</v>
      </c>
      <c r="D1451" s="113" t="n">
        <v>20000</v>
      </c>
      <c r="E1451" s="113" t="n">
        <v>16785</v>
      </c>
      <c r="F1451" s="113" t="n">
        <v>16000</v>
      </c>
      <c r="G1451" s="142"/>
      <c r="H1451" s="119" t="n">
        <v>0.72</v>
      </c>
    </row>
    <row r="1452" customFormat="false" ht="15.75" hidden="false" customHeight="false" outlineLevel="0" collapsed="false">
      <c r="A1452" s="183" t="n">
        <f aca="false">A1451+1</f>
        <v>347</v>
      </c>
      <c r="B1452" s="111" t="n">
        <v>9</v>
      </c>
      <c r="C1452" s="128" t="s">
        <v>1505</v>
      </c>
      <c r="D1452" s="113" t="n">
        <v>38000</v>
      </c>
      <c r="E1452" s="113" t="n">
        <v>33300</v>
      </c>
      <c r="F1452" s="113" t="n">
        <v>29000</v>
      </c>
      <c r="G1452" s="142"/>
      <c r="H1452" s="119" t="n">
        <v>0.72</v>
      </c>
    </row>
    <row r="1453" s="125" customFormat="true" ht="30" hidden="false" customHeight="false" outlineLevel="0" collapsed="false">
      <c r="A1453" s="201" t="n">
        <f aca="false">A1452+1</f>
        <v>348</v>
      </c>
      <c r="B1453" s="120" t="n">
        <v>10</v>
      </c>
      <c r="C1453" s="202" t="s">
        <v>1506</v>
      </c>
      <c r="D1453" s="122" t="n">
        <v>6000</v>
      </c>
      <c r="E1453" s="122" t="n">
        <v>14400</v>
      </c>
      <c r="F1453" s="122" t="n">
        <v>6000</v>
      </c>
      <c r="G1453" s="203"/>
      <c r="H1453" s="124" t="n">
        <v>1</v>
      </c>
    </row>
    <row r="1454" customFormat="false" ht="30" hidden="false" customHeight="false" outlineLevel="0" collapsed="false">
      <c r="A1454" s="183" t="n">
        <f aca="false">A1453+1</f>
        <v>349</v>
      </c>
      <c r="B1454" s="111" t="n">
        <v>11</v>
      </c>
      <c r="C1454" s="128" t="s">
        <v>1507</v>
      </c>
      <c r="D1454" s="113" t="n">
        <v>26000</v>
      </c>
      <c r="E1454" s="113" t="n">
        <v>23452</v>
      </c>
      <c r="F1454" s="113" t="n">
        <v>20000</v>
      </c>
      <c r="G1454" s="142"/>
      <c r="H1454" s="119" t="n">
        <v>0.72</v>
      </c>
    </row>
    <row r="1455" customFormat="false" ht="15.75" hidden="false" customHeight="false" outlineLevel="0" collapsed="false">
      <c r="A1455" s="183" t="n">
        <f aca="false">A1454+1</f>
        <v>350</v>
      </c>
      <c r="B1455" s="111" t="n">
        <v>12</v>
      </c>
      <c r="C1455" s="128" t="s">
        <v>1508</v>
      </c>
      <c r="D1455" s="113" t="n">
        <v>84000</v>
      </c>
      <c r="E1455" s="113" t="n">
        <v>79855</v>
      </c>
      <c r="F1455" s="113" t="n">
        <v>61000</v>
      </c>
      <c r="G1455" s="142"/>
      <c r="H1455" s="119" t="n">
        <v>0.72</v>
      </c>
    </row>
    <row r="1456" customFormat="false" ht="15.75" hidden="false" customHeight="false" outlineLevel="0" collapsed="false">
      <c r="A1456" s="183" t="n">
        <f aca="false">A1455+1</f>
        <v>351</v>
      </c>
      <c r="B1456" s="111" t="n">
        <v>13</v>
      </c>
      <c r="C1456" s="128" t="s">
        <v>1509</v>
      </c>
      <c r="D1456" s="113" t="n">
        <v>30000</v>
      </c>
      <c r="E1456" s="113" t="n">
        <v>24440</v>
      </c>
      <c r="F1456" s="113" t="n">
        <v>22000</v>
      </c>
      <c r="G1456" s="142"/>
      <c r="H1456" s="119" t="n">
        <v>0.72</v>
      </c>
    </row>
    <row r="1457" customFormat="false" ht="15.75" hidden="false" customHeight="false" outlineLevel="0" collapsed="false">
      <c r="A1457" s="183" t="n">
        <f aca="false">A1456+1</f>
        <v>352</v>
      </c>
      <c r="B1457" s="111" t="n">
        <v>14</v>
      </c>
      <c r="C1457" s="128" t="s">
        <v>1510</v>
      </c>
      <c r="D1457" s="113" t="n">
        <v>36000</v>
      </c>
      <c r="E1457" s="113" t="n">
        <v>27940</v>
      </c>
      <c r="F1457" s="113" t="n">
        <v>26000</v>
      </c>
      <c r="G1457" s="142"/>
      <c r="H1457" s="119" t="n">
        <v>0.72</v>
      </c>
    </row>
    <row r="1458" customFormat="false" ht="15.75" hidden="false" customHeight="false" outlineLevel="0" collapsed="false">
      <c r="A1458" s="183" t="n">
        <f aca="false">A1457+1</f>
        <v>353</v>
      </c>
      <c r="B1458" s="111" t="n">
        <v>15</v>
      </c>
      <c r="C1458" s="128" t="s">
        <v>1511</v>
      </c>
      <c r="D1458" s="113" t="n">
        <v>45000</v>
      </c>
      <c r="E1458" s="113" t="n">
        <v>34100</v>
      </c>
      <c r="F1458" s="113" t="n">
        <v>33000</v>
      </c>
      <c r="G1458" s="159"/>
      <c r="H1458" s="119" t="n">
        <v>0.72</v>
      </c>
    </row>
    <row r="1459" s="125" customFormat="true" ht="15.75" hidden="false" customHeight="false" outlineLevel="0" collapsed="false">
      <c r="A1459" s="201" t="n">
        <f aca="false">A1458+1</f>
        <v>354</v>
      </c>
      <c r="B1459" s="120" t="n">
        <v>16</v>
      </c>
      <c r="C1459" s="202" t="s">
        <v>1512</v>
      </c>
      <c r="D1459" s="122" t="n">
        <v>3000</v>
      </c>
      <c r="E1459" s="122" t="n">
        <v>3300</v>
      </c>
      <c r="F1459" s="122" t="n">
        <v>3000</v>
      </c>
      <c r="G1459" s="204"/>
      <c r="H1459" s="124" t="n">
        <v>1</v>
      </c>
    </row>
    <row r="1460" s="43" customFormat="true" ht="15.75" hidden="false" customHeight="false" outlineLevel="0" collapsed="false">
      <c r="A1460" s="183" t="n">
        <f aca="false">A1459+1</f>
        <v>355</v>
      </c>
      <c r="B1460" s="111" t="n">
        <v>17</v>
      </c>
      <c r="C1460" s="128" t="s">
        <v>1513</v>
      </c>
      <c r="D1460" s="113" t="n">
        <v>4500</v>
      </c>
      <c r="E1460" s="113" t="n">
        <v>3800</v>
      </c>
      <c r="F1460" s="113" t="n">
        <v>4000</v>
      </c>
      <c r="G1460" s="159"/>
      <c r="H1460" s="119" t="n">
        <v>0.85</v>
      </c>
    </row>
    <row r="1461" customFormat="false" ht="15.75" hidden="false" customHeight="false" outlineLevel="0" collapsed="false">
      <c r="A1461" s="111"/>
      <c r="B1461" s="116" t="s">
        <v>1514</v>
      </c>
      <c r="C1461" s="112" t="s">
        <v>1515</v>
      </c>
      <c r="D1461" s="113"/>
      <c r="E1461" s="113"/>
      <c r="F1461" s="113"/>
      <c r="G1461" s="129"/>
      <c r="H1461" s="119"/>
    </row>
    <row r="1462" customFormat="false" ht="15.75" hidden="false" customHeight="false" outlineLevel="0" collapsed="false">
      <c r="A1462" s="183" t="n">
        <f aca="false">A1460+1</f>
        <v>356</v>
      </c>
      <c r="B1462" s="111" t="n">
        <v>1</v>
      </c>
      <c r="C1462" s="128" t="s">
        <v>1516</v>
      </c>
      <c r="D1462" s="113" t="n">
        <v>6000</v>
      </c>
      <c r="E1462" s="113" t="n">
        <v>5000</v>
      </c>
      <c r="F1462" s="113" t="n">
        <v>5000</v>
      </c>
      <c r="G1462" s="129"/>
      <c r="H1462" s="119" t="n">
        <v>0.72</v>
      </c>
    </row>
    <row r="1463" customFormat="false" ht="15.75" hidden="false" customHeight="false" outlineLevel="0" collapsed="false">
      <c r="A1463" s="183" t="n">
        <f aca="false">A1462+1</f>
        <v>357</v>
      </c>
      <c r="B1463" s="111" t="n">
        <v>2</v>
      </c>
      <c r="C1463" s="128" t="s">
        <v>1517</v>
      </c>
      <c r="D1463" s="113" t="n">
        <v>6000</v>
      </c>
      <c r="E1463" s="113" t="n">
        <v>5000</v>
      </c>
      <c r="F1463" s="113" t="n">
        <v>5000</v>
      </c>
      <c r="G1463" s="129"/>
      <c r="H1463" s="119" t="n">
        <v>0.72</v>
      </c>
    </row>
    <row r="1464" customFormat="false" ht="15.75" hidden="false" customHeight="false" outlineLevel="0" collapsed="false">
      <c r="A1464" s="183" t="n">
        <f aca="false">A1463+1</f>
        <v>358</v>
      </c>
      <c r="B1464" s="111" t="n">
        <v>3</v>
      </c>
      <c r="C1464" s="128" t="s">
        <v>1518</v>
      </c>
      <c r="D1464" s="113" t="n">
        <v>9000</v>
      </c>
      <c r="E1464" s="113" t="n">
        <v>7700</v>
      </c>
      <c r="F1464" s="113" t="n">
        <v>7000</v>
      </c>
      <c r="G1464" s="129"/>
      <c r="H1464" s="119" t="n">
        <v>0.72</v>
      </c>
    </row>
    <row r="1465" customFormat="false" ht="15.75" hidden="false" customHeight="false" outlineLevel="0" collapsed="false">
      <c r="A1465" s="183" t="n">
        <f aca="false">A1464+1</f>
        <v>359</v>
      </c>
      <c r="B1465" s="111" t="n">
        <v>4</v>
      </c>
      <c r="C1465" s="128" t="s">
        <v>1519</v>
      </c>
      <c r="D1465" s="113" t="n">
        <v>32000</v>
      </c>
      <c r="E1465" s="113" t="n">
        <v>26026</v>
      </c>
      <c r="F1465" s="113" t="n">
        <v>24000</v>
      </c>
      <c r="G1465" s="129"/>
      <c r="H1465" s="119" t="n">
        <v>0.72</v>
      </c>
    </row>
    <row r="1466" customFormat="false" ht="15.75" hidden="false" customHeight="false" outlineLevel="0" collapsed="false">
      <c r="A1466" s="183" t="n">
        <f aca="false">A1465+1</f>
        <v>360</v>
      </c>
      <c r="B1466" s="111" t="n">
        <v>5</v>
      </c>
      <c r="C1466" s="128" t="s">
        <v>1520</v>
      </c>
      <c r="D1466" s="113" t="n">
        <v>6000</v>
      </c>
      <c r="E1466" s="113" t="n">
        <v>5000</v>
      </c>
      <c r="F1466" s="113" t="n">
        <v>5000</v>
      </c>
      <c r="G1466" s="129"/>
      <c r="H1466" s="119" t="n">
        <v>0.72</v>
      </c>
    </row>
    <row r="1467" customFormat="false" ht="57.75" hidden="false" customHeight="false" outlineLevel="0" collapsed="false">
      <c r="A1467" s="111"/>
      <c r="B1467" s="167" t="s">
        <v>1521</v>
      </c>
      <c r="C1467" s="112" t="s">
        <v>2595</v>
      </c>
      <c r="D1467" s="113"/>
      <c r="E1467" s="113"/>
      <c r="F1467" s="113"/>
      <c r="G1467" s="129"/>
      <c r="H1467" s="119"/>
    </row>
    <row r="1468" customFormat="false" ht="15.75" hidden="false" customHeight="false" outlineLevel="0" collapsed="false">
      <c r="A1468" s="111"/>
      <c r="B1468" s="111"/>
      <c r="C1468" s="118" t="s">
        <v>1523</v>
      </c>
      <c r="D1468" s="113"/>
      <c r="E1468" s="113"/>
      <c r="F1468" s="113"/>
      <c r="G1468" s="129"/>
      <c r="H1468" s="119"/>
    </row>
    <row r="1469" customFormat="false" ht="30" hidden="false" customHeight="false" outlineLevel="0" collapsed="false">
      <c r="A1469" s="183" t="n">
        <f aca="false">A1466+1</f>
        <v>361</v>
      </c>
      <c r="B1469" s="111" t="n">
        <v>1</v>
      </c>
      <c r="C1469" s="156" t="s">
        <v>1524</v>
      </c>
      <c r="D1469" s="113" t="n">
        <v>35000</v>
      </c>
      <c r="E1469" s="113" t="n">
        <v>30000</v>
      </c>
      <c r="F1469" s="113" t="n">
        <v>26000</v>
      </c>
      <c r="G1469" s="158"/>
      <c r="H1469" s="119" t="n">
        <v>0.72</v>
      </c>
    </row>
    <row r="1470" customFormat="false" ht="30" hidden="false" customHeight="false" outlineLevel="0" collapsed="false">
      <c r="A1470" s="183" t="n">
        <f aca="false">A1469+1</f>
        <v>362</v>
      </c>
      <c r="B1470" s="111" t="n">
        <v>2</v>
      </c>
      <c r="C1470" s="156" t="s">
        <v>1525</v>
      </c>
      <c r="D1470" s="113" t="n">
        <v>57000</v>
      </c>
      <c r="E1470" s="113" t="n">
        <v>50000</v>
      </c>
      <c r="F1470" s="113" t="n">
        <v>41000</v>
      </c>
      <c r="G1470" s="158"/>
      <c r="H1470" s="119" t="n">
        <v>0.72</v>
      </c>
    </row>
    <row r="1471" customFormat="false" ht="30" hidden="false" customHeight="false" outlineLevel="0" collapsed="false">
      <c r="A1471" s="183" t="n">
        <f aca="false">A1470+1</f>
        <v>363</v>
      </c>
      <c r="B1471" s="111" t="n">
        <v>3</v>
      </c>
      <c r="C1471" s="156" t="s">
        <v>1526</v>
      </c>
      <c r="D1471" s="113" t="n">
        <v>155000</v>
      </c>
      <c r="E1471" s="113" t="n">
        <v>130000</v>
      </c>
      <c r="F1471" s="113" t="n">
        <v>112000</v>
      </c>
      <c r="G1471" s="158"/>
      <c r="H1471" s="119" t="n">
        <v>0.72</v>
      </c>
    </row>
    <row r="1472" customFormat="false" ht="15.75" hidden="false" customHeight="false" outlineLevel="0" collapsed="false">
      <c r="A1472" s="183" t="n">
        <f aca="false">A1471+1</f>
        <v>364</v>
      </c>
      <c r="B1472" s="111" t="n">
        <v>4</v>
      </c>
      <c r="C1472" s="156" t="s">
        <v>1527</v>
      </c>
      <c r="D1472" s="113" t="n">
        <v>165000</v>
      </c>
      <c r="E1472" s="113" t="n">
        <v>140000</v>
      </c>
      <c r="F1472" s="113" t="n">
        <v>119000</v>
      </c>
      <c r="G1472" s="158"/>
      <c r="H1472" s="119" t="n">
        <v>0.72</v>
      </c>
    </row>
    <row r="1473" customFormat="false" ht="30" hidden="false" customHeight="false" outlineLevel="0" collapsed="false">
      <c r="A1473" s="183" t="n">
        <f aca="false">A1472+1</f>
        <v>365</v>
      </c>
      <c r="B1473" s="111" t="n">
        <f aca="false">B1472+1</f>
        <v>5</v>
      </c>
      <c r="C1473" s="117" t="s">
        <v>1528</v>
      </c>
      <c r="D1473" s="113" t="n">
        <v>200000</v>
      </c>
      <c r="E1473" s="113" t="n">
        <v>160000</v>
      </c>
      <c r="F1473" s="113" t="n">
        <f aca="false">D1473*H1473</f>
        <v>144000</v>
      </c>
      <c r="G1473" s="129"/>
      <c r="H1473" s="119" t="n">
        <v>0.72</v>
      </c>
    </row>
    <row r="1474" customFormat="false" ht="30" hidden="false" customHeight="false" outlineLevel="0" collapsed="false">
      <c r="A1474" s="183" t="n">
        <f aca="false">A1473+1</f>
        <v>366</v>
      </c>
      <c r="B1474" s="111" t="n">
        <f aca="false">B1473+1</f>
        <v>6</v>
      </c>
      <c r="C1474" s="156" t="s">
        <v>1529</v>
      </c>
      <c r="D1474" s="113" t="n">
        <v>200000</v>
      </c>
      <c r="E1474" s="113" t="n">
        <v>160000</v>
      </c>
      <c r="F1474" s="113" t="n">
        <f aca="false">D1474*H1474</f>
        <v>144000</v>
      </c>
      <c r="G1474" s="129"/>
      <c r="H1474" s="119" t="n">
        <v>0.72</v>
      </c>
    </row>
    <row r="1475" customFormat="false" ht="15.75" hidden="false" customHeight="false" outlineLevel="0" collapsed="false">
      <c r="A1475" s="183" t="n">
        <f aca="false">A1474+1</f>
        <v>367</v>
      </c>
      <c r="B1475" s="111" t="n">
        <f aca="false">B1474+1</f>
        <v>7</v>
      </c>
      <c r="C1475" s="118" t="s">
        <v>1530</v>
      </c>
      <c r="D1475" s="113" t="n">
        <v>420000</v>
      </c>
      <c r="E1475" s="113" t="n">
        <v>340000</v>
      </c>
      <c r="F1475" s="113" t="n">
        <v>302000</v>
      </c>
      <c r="G1475" s="129"/>
      <c r="H1475" s="119" t="n">
        <v>0.72</v>
      </c>
    </row>
    <row r="1476" customFormat="false" ht="15.75" hidden="false" customHeight="false" outlineLevel="0" collapsed="false">
      <c r="A1476" s="183" t="n">
        <f aca="false">A1475+1</f>
        <v>368</v>
      </c>
      <c r="B1476" s="111" t="n">
        <f aca="false">B1475+1</f>
        <v>8</v>
      </c>
      <c r="C1476" s="118" t="s">
        <v>1531</v>
      </c>
      <c r="D1476" s="113" t="n">
        <v>98000</v>
      </c>
      <c r="E1476" s="113" t="n">
        <v>80000</v>
      </c>
      <c r="F1476" s="113" t="n">
        <v>71000</v>
      </c>
      <c r="G1476" s="129"/>
      <c r="H1476" s="119" t="n">
        <v>0.72</v>
      </c>
    </row>
    <row r="1477" customFormat="false" ht="15.75" hidden="false" customHeight="false" outlineLevel="0" collapsed="false">
      <c r="A1477" s="183" t="n">
        <f aca="false">A1476+1</f>
        <v>369</v>
      </c>
      <c r="B1477" s="111" t="n">
        <f aca="false">B1476+1</f>
        <v>9</v>
      </c>
      <c r="C1477" s="118" t="s">
        <v>1532</v>
      </c>
      <c r="D1477" s="113" t="n">
        <v>670000</v>
      </c>
      <c r="E1477" s="113" t="n">
        <v>520000</v>
      </c>
      <c r="F1477" s="113" t="n">
        <v>482000</v>
      </c>
      <c r="G1477" s="129"/>
      <c r="H1477" s="119" t="n">
        <v>0.72</v>
      </c>
    </row>
    <row r="1478" customFormat="false" ht="15.75" hidden="false" customHeight="false" outlineLevel="0" collapsed="false">
      <c r="A1478" s="183" t="n">
        <f aca="false">A1477+1</f>
        <v>370</v>
      </c>
      <c r="B1478" s="111" t="n">
        <f aca="false">B1477+1</f>
        <v>10</v>
      </c>
      <c r="C1478" s="118" t="s">
        <v>1533</v>
      </c>
      <c r="D1478" s="113" t="n">
        <v>750000</v>
      </c>
      <c r="E1478" s="113" t="n">
        <v>650000</v>
      </c>
      <c r="F1478" s="113" t="n">
        <f aca="false">D1478*H1478</f>
        <v>540000</v>
      </c>
      <c r="G1478" s="129"/>
      <c r="H1478" s="119" t="n">
        <v>0.72</v>
      </c>
    </row>
    <row r="1479" customFormat="false" ht="15.75" hidden="false" customHeight="false" outlineLevel="0" collapsed="false">
      <c r="A1479" s="183" t="n">
        <f aca="false">A1478+1</f>
        <v>371</v>
      </c>
      <c r="B1479" s="111" t="n">
        <f aca="false">B1478+1</f>
        <v>11</v>
      </c>
      <c r="C1479" s="128" t="s">
        <v>1534</v>
      </c>
      <c r="D1479" s="113" t="n">
        <v>32000</v>
      </c>
      <c r="E1479" s="113" t="n">
        <v>25000</v>
      </c>
      <c r="F1479" s="113" t="n">
        <v>24000</v>
      </c>
      <c r="G1479" s="129"/>
      <c r="H1479" s="119" t="n">
        <v>0.72</v>
      </c>
    </row>
    <row r="1480" customFormat="false" ht="15.75" hidden="false" customHeight="false" outlineLevel="0" collapsed="false">
      <c r="A1480" s="183" t="n">
        <f aca="false">A1479+1</f>
        <v>372</v>
      </c>
      <c r="B1480" s="111" t="n">
        <f aca="false">B1479+1</f>
        <v>12</v>
      </c>
      <c r="C1480" s="128" t="s">
        <v>1535</v>
      </c>
      <c r="D1480" s="113" t="n">
        <v>73000</v>
      </c>
      <c r="E1480" s="113" t="n">
        <v>55000</v>
      </c>
      <c r="F1480" s="113" t="n">
        <v>53000</v>
      </c>
      <c r="G1480" s="129"/>
      <c r="H1480" s="119" t="n">
        <v>0.72</v>
      </c>
    </row>
    <row r="1481" customFormat="false" ht="15.75" hidden="false" customHeight="false" outlineLevel="0" collapsed="false">
      <c r="A1481" s="183" t="n">
        <f aca="false">A1480+1</f>
        <v>373</v>
      </c>
      <c r="B1481" s="111" t="n">
        <f aca="false">B1480+1</f>
        <v>13</v>
      </c>
      <c r="C1481" s="128" t="s">
        <v>1536</v>
      </c>
      <c r="D1481" s="113" t="n">
        <v>45000</v>
      </c>
      <c r="E1481" s="113" t="n">
        <v>35000</v>
      </c>
      <c r="F1481" s="113" t="n">
        <v>33000</v>
      </c>
      <c r="G1481" s="129"/>
      <c r="H1481" s="119" t="n">
        <v>0.72</v>
      </c>
    </row>
    <row r="1482" customFormat="false" ht="15.75" hidden="false" customHeight="false" outlineLevel="0" collapsed="false">
      <c r="A1482" s="183" t="n">
        <f aca="false">A1481+1</f>
        <v>374</v>
      </c>
      <c r="B1482" s="111" t="n">
        <f aca="false">B1481+1</f>
        <v>14</v>
      </c>
      <c r="C1482" s="128" t="s">
        <v>1537</v>
      </c>
      <c r="D1482" s="113" t="n">
        <v>150000</v>
      </c>
      <c r="E1482" s="113" t="n">
        <v>120000</v>
      </c>
      <c r="F1482" s="113" t="n">
        <f aca="false">D1482*H1482</f>
        <v>108000</v>
      </c>
      <c r="G1482" s="129"/>
      <c r="H1482" s="119" t="n">
        <v>0.72</v>
      </c>
    </row>
    <row r="1483" customFormat="false" ht="15.75" hidden="false" customHeight="false" outlineLevel="0" collapsed="false">
      <c r="A1483" s="111"/>
      <c r="B1483" s="111"/>
      <c r="C1483" s="130" t="s">
        <v>1538</v>
      </c>
      <c r="D1483" s="113"/>
      <c r="E1483" s="113"/>
      <c r="F1483" s="113"/>
      <c r="G1483" s="205"/>
      <c r="H1483" s="119"/>
    </row>
    <row r="1484" customFormat="false" ht="15.75" hidden="false" customHeight="false" outlineLevel="0" collapsed="false">
      <c r="A1484" s="183" t="n">
        <f aca="false">A1482+1</f>
        <v>375</v>
      </c>
      <c r="B1484" s="111" t="n">
        <v>1</v>
      </c>
      <c r="C1484" s="128" t="s">
        <v>1539</v>
      </c>
      <c r="D1484" s="113" t="n">
        <v>57000</v>
      </c>
      <c r="E1484" s="113" t="n">
        <v>45000</v>
      </c>
      <c r="F1484" s="113" t="n">
        <v>42000</v>
      </c>
      <c r="G1484" s="205"/>
      <c r="H1484" s="119" t="n">
        <v>0.72</v>
      </c>
    </row>
    <row r="1485" customFormat="false" ht="30" hidden="false" customHeight="false" outlineLevel="0" collapsed="false">
      <c r="A1485" s="183" t="n">
        <f aca="false">A1484+1</f>
        <v>376</v>
      </c>
      <c r="B1485" s="111" t="n">
        <f aca="false">B1484+1</f>
        <v>2</v>
      </c>
      <c r="C1485" s="128" t="s">
        <v>1540</v>
      </c>
      <c r="D1485" s="113" t="n">
        <v>85000</v>
      </c>
      <c r="E1485" s="113" t="n">
        <v>65000</v>
      </c>
      <c r="F1485" s="113" t="n">
        <v>62000</v>
      </c>
      <c r="G1485" s="205"/>
      <c r="H1485" s="119" t="n">
        <v>0.72</v>
      </c>
    </row>
    <row r="1486" customFormat="false" ht="15.75" hidden="false" customHeight="false" outlineLevel="0" collapsed="false">
      <c r="A1486" s="183" t="n">
        <f aca="false">A1485+1</f>
        <v>377</v>
      </c>
      <c r="B1486" s="111" t="n">
        <f aca="false">B1485+1</f>
        <v>3</v>
      </c>
      <c r="C1486" s="128" t="s">
        <v>1541</v>
      </c>
      <c r="D1486" s="113" t="n">
        <v>480000</v>
      </c>
      <c r="E1486" s="113" t="n">
        <v>380000</v>
      </c>
      <c r="F1486" s="113" t="n">
        <v>345000</v>
      </c>
      <c r="G1486" s="205"/>
      <c r="H1486" s="119" t="n">
        <v>0.72</v>
      </c>
    </row>
    <row r="1487" customFormat="false" ht="15.75" hidden="false" customHeight="false" outlineLevel="0" collapsed="false">
      <c r="A1487" s="111"/>
      <c r="B1487" s="111"/>
      <c r="C1487" s="166" t="s">
        <v>1542</v>
      </c>
      <c r="D1487" s="113"/>
      <c r="E1487" s="113"/>
      <c r="F1487" s="113"/>
      <c r="G1487" s="129"/>
      <c r="H1487" s="119" t="n">
        <v>0.72</v>
      </c>
    </row>
    <row r="1488" customFormat="false" ht="15.75" hidden="false" customHeight="false" outlineLevel="0" collapsed="false">
      <c r="A1488" s="183" t="n">
        <f aca="false">A1486+1</f>
        <v>378</v>
      </c>
      <c r="B1488" s="111" t="n">
        <v>1</v>
      </c>
      <c r="C1488" s="128" t="s">
        <v>1543</v>
      </c>
      <c r="D1488" s="113" t="n">
        <v>13000</v>
      </c>
      <c r="E1488" s="113" t="n">
        <v>12000</v>
      </c>
      <c r="F1488" s="113" t="n">
        <v>10000</v>
      </c>
      <c r="G1488" s="142"/>
      <c r="H1488" s="119" t="n">
        <v>0.72</v>
      </c>
    </row>
    <row r="1489" customFormat="false" ht="15.75" hidden="false" customHeight="false" outlineLevel="0" collapsed="false">
      <c r="A1489" s="183" t="n">
        <f aca="false">A1488+1</f>
        <v>379</v>
      </c>
      <c r="B1489" s="111" t="n">
        <f aca="false">B1488+1</f>
        <v>2</v>
      </c>
      <c r="C1489" s="128" t="s">
        <v>1544</v>
      </c>
      <c r="D1489" s="113" t="n">
        <v>17000</v>
      </c>
      <c r="E1489" s="113" t="n">
        <v>15000</v>
      </c>
      <c r="F1489" s="113" t="n">
        <v>13000</v>
      </c>
      <c r="G1489" s="142"/>
      <c r="H1489" s="119" t="n">
        <v>0.72</v>
      </c>
    </row>
    <row r="1490" customFormat="false" ht="15.75" hidden="false" customHeight="false" outlineLevel="0" collapsed="false">
      <c r="A1490" s="183" t="n">
        <f aca="false">A1489+1</f>
        <v>380</v>
      </c>
      <c r="B1490" s="111" t="n">
        <f aca="false">B1489+1</f>
        <v>3</v>
      </c>
      <c r="C1490" s="128" t="s">
        <v>1545</v>
      </c>
      <c r="D1490" s="113" t="n">
        <v>21000</v>
      </c>
      <c r="E1490" s="113" t="n">
        <v>18000</v>
      </c>
      <c r="F1490" s="113" t="n">
        <v>16000</v>
      </c>
      <c r="G1490" s="142"/>
      <c r="H1490" s="119" t="n">
        <v>0.72</v>
      </c>
    </row>
    <row r="1491" customFormat="false" ht="15.75" hidden="false" customHeight="false" outlineLevel="0" collapsed="false">
      <c r="A1491" s="183" t="n">
        <f aca="false">A1490+1</f>
        <v>381</v>
      </c>
      <c r="B1491" s="111" t="n">
        <f aca="false">B1490+1</f>
        <v>4</v>
      </c>
      <c r="C1491" s="128" t="s">
        <v>1546</v>
      </c>
      <c r="D1491" s="113" t="n">
        <v>8000</v>
      </c>
      <c r="E1491" s="113" t="n">
        <v>7000</v>
      </c>
      <c r="F1491" s="113" t="n">
        <v>7000</v>
      </c>
      <c r="G1491" s="142"/>
      <c r="H1491" s="119" t="n">
        <v>0.72</v>
      </c>
    </row>
    <row r="1492" customFormat="false" ht="15.75" hidden="false" customHeight="false" outlineLevel="0" collapsed="false">
      <c r="A1492" s="183" t="n">
        <f aca="false">A1491+1</f>
        <v>382</v>
      </c>
      <c r="B1492" s="111" t="n">
        <f aca="false">B1491+1</f>
        <v>5</v>
      </c>
      <c r="C1492" s="155" t="s">
        <v>1547</v>
      </c>
      <c r="D1492" s="113" t="n">
        <v>8000</v>
      </c>
      <c r="E1492" s="113" t="n">
        <v>7000</v>
      </c>
      <c r="F1492" s="113" t="n">
        <v>7000</v>
      </c>
      <c r="G1492" s="142"/>
      <c r="H1492" s="119" t="n">
        <v>0.72</v>
      </c>
    </row>
    <row r="1493" customFormat="false" ht="15.75" hidden="false" customHeight="false" outlineLevel="0" collapsed="false">
      <c r="A1493" s="111"/>
      <c r="B1493" s="111"/>
      <c r="C1493" s="112" t="s">
        <v>1548</v>
      </c>
      <c r="D1493" s="146"/>
      <c r="E1493" s="146"/>
      <c r="F1493" s="113"/>
      <c r="G1493" s="129"/>
      <c r="H1493" s="119"/>
    </row>
    <row r="1494" customFormat="false" ht="30" hidden="false" customHeight="false" outlineLevel="0" collapsed="false">
      <c r="A1494" s="183" t="n">
        <f aca="false">A1492+1</f>
        <v>383</v>
      </c>
      <c r="B1494" s="111" t="n">
        <v>1</v>
      </c>
      <c r="C1494" s="128" t="s">
        <v>1549</v>
      </c>
      <c r="D1494" s="113" t="n">
        <v>205000</v>
      </c>
      <c r="E1494" s="113" t="n">
        <v>150000</v>
      </c>
      <c r="F1494" s="113" t="n">
        <v>147000</v>
      </c>
      <c r="G1494" s="129"/>
      <c r="H1494" s="119" t="n">
        <v>0.72</v>
      </c>
    </row>
    <row r="1495" customFormat="false" ht="30" hidden="false" customHeight="false" outlineLevel="0" collapsed="false">
      <c r="A1495" s="183" t="n">
        <f aca="false">A1494+1</f>
        <v>384</v>
      </c>
      <c r="B1495" s="111" t="n">
        <f aca="false">B1494+1</f>
        <v>2</v>
      </c>
      <c r="C1495" s="128" t="s">
        <v>1550</v>
      </c>
      <c r="D1495" s="113" t="n">
        <v>245000</v>
      </c>
      <c r="E1495" s="113" t="n">
        <v>190000</v>
      </c>
      <c r="F1495" s="113" t="n">
        <v>176000</v>
      </c>
      <c r="G1495" s="129"/>
      <c r="H1495" s="119" t="n">
        <v>0.72</v>
      </c>
    </row>
    <row r="1496" customFormat="false" ht="30" hidden="false" customHeight="false" outlineLevel="0" collapsed="false">
      <c r="A1496" s="183" t="n">
        <f aca="false">A1495+1</f>
        <v>385</v>
      </c>
      <c r="B1496" s="111" t="n">
        <f aca="false">B1495+1</f>
        <v>3</v>
      </c>
      <c r="C1496" s="128" t="s">
        <v>1551</v>
      </c>
      <c r="D1496" s="113" t="n">
        <v>260000</v>
      </c>
      <c r="E1496" s="113" t="n">
        <v>200000</v>
      </c>
      <c r="F1496" s="113" t="n">
        <v>187000</v>
      </c>
      <c r="G1496" s="129"/>
      <c r="H1496" s="119" t="n">
        <v>0.72</v>
      </c>
    </row>
    <row r="1497" customFormat="false" ht="30" hidden="false" customHeight="false" outlineLevel="0" collapsed="false">
      <c r="A1497" s="183" t="n">
        <f aca="false">A1496+1</f>
        <v>386</v>
      </c>
      <c r="B1497" s="111" t="n">
        <f aca="false">B1496+1</f>
        <v>4</v>
      </c>
      <c r="C1497" s="128" t="s">
        <v>1552</v>
      </c>
      <c r="D1497" s="113" t="n">
        <v>185000</v>
      </c>
      <c r="E1497" s="113" t="n">
        <v>160000</v>
      </c>
      <c r="F1497" s="113" t="n">
        <v>133000</v>
      </c>
      <c r="G1497" s="129"/>
      <c r="H1497" s="119" t="n">
        <v>0.72</v>
      </c>
    </row>
    <row r="1498" customFormat="false" ht="30" hidden="false" customHeight="false" outlineLevel="0" collapsed="false">
      <c r="A1498" s="183" t="n">
        <f aca="false">A1497+1</f>
        <v>387</v>
      </c>
      <c r="B1498" s="111" t="n">
        <f aca="false">B1497+1</f>
        <v>5</v>
      </c>
      <c r="C1498" s="128" t="s">
        <v>1553</v>
      </c>
      <c r="D1498" s="113" t="n">
        <v>255000</v>
      </c>
      <c r="E1498" s="113" t="n">
        <v>220000</v>
      </c>
      <c r="F1498" s="113" t="n">
        <v>184000</v>
      </c>
      <c r="G1498" s="129"/>
      <c r="H1498" s="119" t="n">
        <v>0.72</v>
      </c>
    </row>
    <row r="1499" customFormat="false" ht="30" hidden="false" customHeight="false" outlineLevel="0" collapsed="false">
      <c r="A1499" s="183" t="n">
        <f aca="false">A1498+1</f>
        <v>388</v>
      </c>
      <c r="B1499" s="111" t="n">
        <f aca="false">B1498+1</f>
        <v>6</v>
      </c>
      <c r="C1499" s="128" t="s">
        <v>1554</v>
      </c>
      <c r="D1499" s="113" t="n">
        <v>240000</v>
      </c>
      <c r="E1499" s="113" t="n">
        <v>190000</v>
      </c>
      <c r="F1499" s="113" t="n">
        <v>173000</v>
      </c>
      <c r="G1499" s="129"/>
      <c r="H1499" s="119" t="n">
        <v>0.72</v>
      </c>
    </row>
    <row r="1500" customFormat="false" ht="30" hidden="false" customHeight="false" outlineLevel="0" collapsed="false">
      <c r="A1500" s="183" t="n">
        <f aca="false">A1499+1</f>
        <v>389</v>
      </c>
      <c r="B1500" s="111" t="n">
        <f aca="false">B1499+1</f>
        <v>7</v>
      </c>
      <c r="C1500" s="128" t="s">
        <v>1555</v>
      </c>
      <c r="D1500" s="113" t="n">
        <v>275000</v>
      </c>
      <c r="E1500" s="113" t="n">
        <v>200000</v>
      </c>
      <c r="F1500" s="113" t="n">
        <f aca="false">D1500*H1500</f>
        <v>198000</v>
      </c>
      <c r="G1500" s="129"/>
      <c r="H1500" s="119" t="n">
        <v>0.72</v>
      </c>
    </row>
    <row r="1501" customFormat="false" ht="30" hidden="false" customHeight="false" outlineLevel="0" collapsed="false">
      <c r="A1501" s="183" t="n">
        <f aca="false">A1500+1</f>
        <v>390</v>
      </c>
      <c r="B1501" s="111" t="n">
        <f aca="false">B1500+1</f>
        <v>8</v>
      </c>
      <c r="C1501" s="128" t="s">
        <v>1556</v>
      </c>
      <c r="D1501" s="113" t="n">
        <v>175000</v>
      </c>
      <c r="E1501" s="113" t="n">
        <v>150000</v>
      </c>
      <c r="F1501" s="113" t="n">
        <f aca="false">D1501*H1501</f>
        <v>126000</v>
      </c>
      <c r="G1501" s="129"/>
      <c r="H1501" s="119" t="n">
        <v>0.72</v>
      </c>
    </row>
    <row r="1502" customFormat="false" ht="30" hidden="false" customHeight="false" outlineLevel="0" collapsed="false">
      <c r="A1502" s="183" t="n">
        <f aca="false">A1501+1</f>
        <v>391</v>
      </c>
      <c r="B1502" s="111" t="n">
        <f aca="false">B1501+1</f>
        <v>9</v>
      </c>
      <c r="C1502" s="128" t="s">
        <v>1557</v>
      </c>
      <c r="D1502" s="113" t="n">
        <v>230000</v>
      </c>
      <c r="E1502" s="113" t="n">
        <v>190000</v>
      </c>
      <c r="F1502" s="113" t="n">
        <v>165000</v>
      </c>
      <c r="G1502" s="129"/>
      <c r="H1502" s="119" t="n">
        <v>0.72</v>
      </c>
    </row>
    <row r="1503" customFormat="false" ht="30" hidden="false" customHeight="false" outlineLevel="0" collapsed="false">
      <c r="A1503" s="183" t="n">
        <f aca="false">A1502+1</f>
        <v>392</v>
      </c>
      <c r="B1503" s="111" t="n">
        <f aca="false">B1502+1</f>
        <v>10</v>
      </c>
      <c r="C1503" s="128" t="s">
        <v>1558</v>
      </c>
      <c r="D1503" s="113" t="n">
        <v>290000</v>
      </c>
      <c r="E1503" s="113" t="n">
        <v>250000</v>
      </c>
      <c r="F1503" s="113" t="n">
        <v>210000</v>
      </c>
      <c r="G1503" s="129"/>
      <c r="H1503" s="119" t="n">
        <v>0.72</v>
      </c>
    </row>
    <row r="1504" customFormat="false" ht="30" hidden="false" customHeight="false" outlineLevel="0" collapsed="false">
      <c r="A1504" s="183" t="n">
        <f aca="false">A1503+1</f>
        <v>393</v>
      </c>
      <c r="B1504" s="111" t="n">
        <f aca="false">B1503+1</f>
        <v>11</v>
      </c>
      <c r="C1504" s="128" t="s">
        <v>1559</v>
      </c>
      <c r="D1504" s="113" t="n">
        <v>970000</v>
      </c>
      <c r="E1504" s="113" t="n">
        <v>820000</v>
      </c>
      <c r="F1504" s="113" t="n">
        <v>698000</v>
      </c>
      <c r="G1504" s="129"/>
      <c r="H1504" s="119" t="n">
        <v>0.72</v>
      </c>
    </row>
    <row r="1505" customFormat="false" ht="30" hidden="false" customHeight="false" outlineLevel="0" collapsed="false">
      <c r="A1505" s="183" t="n">
        <f aca="false">A1504+1</f>
        <v>394</v>
      </c>
      <c r="B1505" s="111" t="n">
        <f aca="false">B1504+1</f>
        <v>12</v>
      </c>
      <c r="C1505" s="128" t="s">
        <v>1560</v>
      </c>
      <c r="D1505" s="113" t="n">
        <v>340000</v>
      </c>
      <c r="E1505" s="113" t="n">
        <v>300000</v>
      </c>
      <c r="F1505" s="113" t="n">
        <v>245000</v>
      </c>
      <c r="G1505" s="129"/>
      <c r="H1505" s="119" t="n">
        <v>0.72</v>
      </c>
    </row>
    <row r="1506" customFormat="false" ht="30" hidden="false" customHeight="false" outlineLevel="0" collapsed="false">
      <c r="A1506" s="183" t="n">
        <f aca="false">A1505+1</f>
        <v>395</v>
      </c>
      <c r="B1506" s="111" t="n">
        <f aca="false">B1505+1</f>
        <v>13</v>
      </c>
      <c r="C1506" s="128" t="s">
        <v>1561</v>
      </c>
      <c r="D1506" s="113" t="n">
        <v>230000</v>
      </c>
      <c r="E1506" s="113" t="n">
        <v>200000</v>
      </c>
      <c r="F1506" s="113" t="n">
        <v>166000</v>
      </c>
      <c r="G1506" s="129"/>
      <c r="H1506" s="119" t="n">
        <v>0.72</v>
      </c>
    </row>
    <row r="1507" customFormat="false" ht="30" hidden="false" customHeight="false" outlineLevel="0" collapsed="false">
      <c r="A1507" s="183" t="n">
        <f aca="false">A1506+1</f>
        <v>396</v>
      </c>
      <c r="B1507" s="111" t="n">
        <f aca="false">B1506+1</f>
        <v>14</v>
      </c>
      <c r="C1507" s="128" t="s">
        <v>1562</v>
      </c>
      <c r="D1507" s="113" t="n">
        <v>105000</v>
      </c>
      <c r="E1507" s="113" t="n">
        <v>80000</v>
      </c>
      <c r="F1507" s="113" t="n">
        <v>76000</v>
      </c>
      <c r="G1507" s="129"/>
      <c r="H1507" s="119" t="n">
        <v>0.72</v>
      </c>
    </row>
    <row r="1508" customFormat="false" ht="30" hidden="false" customHeight="false" outlineLevel="0" collapsed="false">
      <c r="A1508" s="183" t="n">
        <f aca="false">A1507+1</f>
        <v>397</v>
      </c>
      <c r="B1508" s="111" t="n">
        <f aca="false">B1507+1</f>
        <v>15</v>
      </c>
      <c r="C1508" s="128" t="s">
        <v>1563</v>
      </c>
      <c r="D1508" s="113" t="n">
        <v>170000</v>
      </c>
      <c r="E1508" s="113" t="n">
        <v>140000</v>
      </c>
      <c r="F1508" s="113" t="n">
        <v>122000</v>
      </c>
      <c r="G1508" s="129"/>
      <c r="H1508" s="119" t="n">
        <v>0.72</v>
      </c>
    </row>
    <row r="1509" customFormat="false" ht="15.75" hidden="false" customHeight="false" outlineLevel="0" collapsed="false">
      <c r="A1509" s="111"/>
      <c r="B1509" s="111"/>
      <c r="C1509" s="118" t="s">
        <v>1564</v>
      </c>
      <c r="D1509" s="113"/>
      <c r="E1509" s="113"/>
      <c r="F1509" s="113"/>
      <c r="G1509" s="129"/>
      <c r="H1509" s="119"/>
    </row>
    <row r="1510" customFormat="false" ht="15.75" hidden="false" customHeight="false" outlineLevel="0" collapsed="false">
      <c r="A1510" s="183" t="n">
        <f aca="false">A1508+1</f>
        <v>398</v>
      </c>
      <c r="B1510" s="111" t="n">
        <f aca="false">B1508+1</f>
        <v>16</v>
      </c>
      <c r="C1510" s="128" t="s">
        <v>1565</v>
      </c>
      <c r="D1510" s="113" t="n">
        <v>130000</v>
      </c>
      <c r="E1510" s="113" t="n">
        <v>100000</v>
      </c>
      <c r="F1510" s="113" t="n">
        <v>94000</v>
      </c>
      <c r="G1510" s="129"/>
      <c r="H1510" s="119" t="n">
        <v>0.72</v>
      </c>
    </row>
    <row r="1511" customFormat="false" ht="30" hidden="false" customHeight="false" outlineLevel="0" collapsed="false">
      <c r="A1511" s="183" t="n">
        <f aca="false">A1510+1</f>
        <v>399</v>
      </c>
      <c r="B1511" s="111" t="n">
        <f aca="false">B1510+1</f>
        <v>17</v>
      </c>
      <c r="C1511" s="128" t="s">
        <v>1566</v>
      </c>
      <c r="D1511" s="113" t="n">
        <v>240000</v>
      </c>
      <c r="E1511" s="113" t="n">
        <v>190000</v>
      </c>
      <c r="F1511" s="113" t="n">
        <v>173000</v>
      </c>
      <c r="G1511" s="129"/>
      <c r="H1511" s="119" t="n">
        <v>0.72</v>
      </c>
    </row>
    <row r="1512" customFormat="false" ht="30" hidden="false" customHeight="false" outlineLevel="0" collapsed="false">
      <c r="A1512" s="183" t="n">
        <f aca="false">A1511+1</f>
        <v>400</v>
      </c>
      <c r="B1512" s="111" t="n">
        <f aca="false">B1511+1</f>
        <v>18</v>
      </c>
      <c r="C1512" s="128" t="s">
        <v>1567</v>
      </c>
      <c r="D1512" s="113" t="n">
        <v>130000</v>
      </c>
      <c r="E1512" s="113" t="n">
        <v>100000</v>
      </c>
      <c r="F1512" s="113" t="n">
        <v>94000</v>
      </c>
      <c r="G1512" s="129"/>
      <c r="H1512" s="119" t="n">
        <v>0.72</v>
      </c>
    </row>
    <row r="1513" customFormat="false" ht="15.75" hidden="false" customHeight="false" outlineLevel="0" collapsed="false">
      <c r="A1513" s="183" t="n">
        <f aca="false">A1512+1</f>
        <v>401</v>
      </c>
      <c r="B1513" s="111" t="n">
        <f aca="false">B1512+1</f>
        <v>19</v>
      </c>
      <c r="C1513" s="128" t="s">
        <v>1568</v>
      </c>
      <c r="D1513" s="113" t="n">
        <v>450000</v>
      </c>
      <c r="E1513" s="113" t="n">
        <v>350000</v>
      </c>
      <c r="F1513" s="113" t="n">
        <f aca="false">D1513*H1513</f>
        <v>324000</v>
      </c>
      <c r="G1513" s="129"/>
      <c r="H1513" s="119" t="n">
        <v>0.72</v>
      </c>
    </row>
    <row r="1514" customFormat="false" ht="15.75" hidden="false" customHeight="false" outlineLevel="0" collapsed="false">
      <c r="A1514" s="183" t="n">
        <f aca="false">A1513+1</f>
        <v>402</v>
      </c>
      <c r="B1514" s="111" t="n">
        <f aca="false">B1513+1</f>
        <v>20</v>
      </c>
      <c r="C1514" s="128" t="s">
        <v>1569</v>
      </c>
      <c r="D1514" s="113" t="n">
        <v>48000</v>
      </c>
      <c r="E1514" s="113" t="n">
        <v>40000</v>
      </c>
      <c r="F1514" s="113" t="n">
        <v>35000</v>
      </c>
      <c r="G1514" s="129"/>
      <c r="H1514" s="119" t="n">
        <v>0.72</v>
      </c>
    </row>
    <row r="1515" customFormat="false" ht="30" hidden="false" customHeight="false" outlineLevel="0" collapsed="false">
      <c r="A1515" s="183" t="n">
        <f aca="false">A1514+1</f>
        <v>403</v>
      </c>
      <c r="B1515" s="111" t="n">
        <f aca="false">B1514+1</f>
        <v>21</v>
      </c>
      <c r="C1515" s="128" t="s">
        <v>1570</v>
      </c>
      <c r="D1515" s="113" t="n">
        <v>1130000</v>
      </c>
      <c r="E1515" s="113" t="n">
        <v>880000</v>
      </c>
      <c r="F1515" s="113" t="n">
        <v>815000</v>
      </c>
      <c r="G1515" s="129"/>
      <c r="H1515" s="119" t="n">
        <v>0.72</v>
      </c>
    </row>
    <row r="1516" customFormat="false" ht="30" hidden="false" customHeight="false" outlineLevel="0" collapsed="false">
      <c r="A1516" s="183" t="n">
        <f aca="false">A1515+1</f>
        <v>404</v>
      </c>
      <c r="B1516" s="111" t="n">
        <f aca="false">B1515+1</f>
        <v>22</v>
      </c>
      <c r="C1516" s="128" t="s">
        <v>1571</v>
      </c>
      <c r="D1516" s="113" t="n">
        <v>975000</v>
      </c>
      <c r="E1516" s="113" t="n">
        <v>800000</v>
      </c>
      <c r="F1516" s="113" t="n">
        <f aca="false">D1516*H1516</f>
        <v>702000</v>
      </c>
      <c r="G1516" s="129"/>
      <c r="H1516" s="119" t="n">
        <v>0.72</v>
      </c>
    </row>
    <row r="1517" customFormat="false" ht="30" hidden="false" customHeight="false" outlineLevel="0" collapsed="false">
      <c r="A1517" s="183" t="n">
        <f aca="false">A1516+1</f>
        <v>405</v>
      </c>
      <c r="B1517" s="111" t="n">
        <f aca="false">B1516+1</f>
        <v>23</v>
      </c>
      <c r="C1517" s="128" t="s">
        <v>1572</v>
      </c>
      <c r="D1517" s="113" t="n">
        <v>94000</v>
      </c>
      <c r="E1517" s="113" t="n">
        <v>75000</v>
      </c>
      <c r="F1517" s="113" t="n">
        <v>68000</v>
      </c>
      <c r="G1517" s="129"/>
      <c r="H1517" s="119" t="n">
        <v>0.72</v>
      </c>
    </row>
    <row r="1518" customFormat="false" ht="15.75" hidden="false" customHeight="false" outlineLevel="0" collapsed="false">
      <c r="A1518" s="183" t="n">
        <f aca="false">A1517+1</f>
        <v>406</v>
      </c>
      <c r="B1518" s="111" t="n">
        <f aca="false">B1517+1</f>
        <v>24</v>
      </c>
      <c r="C1518" s="128" t="s">
        <v>1573</v>
      </c>
      <c r="D1518" s="113" t="n">
        <v>62000</v>
      </c>
      <c r="E1518" s="113" t="n">
        <v>50000</v>
      </c>
      <c r="F1518" s="113" t="n">
        <v>45000</v>
      </c>
      <c r="G1518" s="129"/>
      <c r="H1518" s="119" t="n">
        <v>0.72</v>
      </c>
    </row>
    <row r="1519" customFormat="false" ht="15.75" hidden="false" customHeight="false" outlineLevel="0" collapsed="false">
      <c r="A1519" s="183" t="n">
        <f aca="false">A1518+1</f>
        <v>407</v>
      </c>
      <c r="B1519" s="111" t="n">
        <f aca="false">B1518+1</f>
        <v>25</v>
      </c>
      <c r="C1519" s="128" t="s">
        <v>1574</v>
      </c>
      <c r="D1519" s="113" t="n">
        <v>170000</v>
      </c>
      <c r="E1519" s="113" t="n">
        <v>150000</v>
      </c>
      <c r="F1519" s="113" t="n">
        <v>122000</v>
      </c>
      <c r="G1519" s="129"/>
      <c r="H1519" s="119" t="n">
        <v>0.72</v>
      </c>
    </row>
    <row r="1520" customFormat="false" ht="15.75" hidden="false" customHeight="false" outlineLevel="0" collapsed="false">
      <c r="A1520" s="206"/>
      <c r="B1520" s="167" t="s">
        <v>1575</v>
      </c>
      <c r="C1520" s="112" t="s">
        <v>1576</v>
      </c>
      <c r="D1520" s="113"/>
      <c r="E1520" s="113"/>
      <c r="F1520" s="113"/>
      <c r="G1520" s="129"/>
      <c r="H1520" s="119"/>
    </row>
    <row r="1521" customFormat="false" ht="15.75" hidden="false" customHeight="false" outlineLevel="0" collapsed="false">
      <c r="A1521" s="207" t="n">
        <f aca="false">A1519+1</f>
        <v>408</v>
      </c>
      <c r="B1521" s="206" t="n">
        <v>1</v>
      </c>
      <c r="C1521" s="128" t="s">
        <v>1577</v>
      </c>
      <c r="D1521" s="113" t="n">
        <v>35000</v>
      </c>
      <c r="E1521" s="113" t="n">
        <v>28738</v>
      </c>
      <c r="F1521" s="113" t="n">
        <v>26000</v>
      </c>
      <c r="G1521" s="208"/>
      <c r="H1521" s="119" t="n">
        <v>0.72</v>
      </c>
    </row>
    <row r="1522" customFormat="false" ht="15.75" hidden="false" customHeight="false" outlineLevel="0" collapsed="false">
      <c r="A1522" s="207" t="n">
        <f aca="false">A1521+1</f>
        <v>409</v>
      </c>
      <c r="B1522" s="206" t="n">
        <v>2</v>
      </c>
      <c r="C1522" s="128" t="s">
        <v>1578</v>
      </c>
      <c r="D1522" s="113" t="n">
        <v>60000</v>
      </c>
      <c r="E1522" s="113" t="n">
        <v>54896</v>
      </c>
      <c r="F1522" s="113" t="n">
        <v>45000</v>
      </c>
      <c r="G1522" s="208"/>
      <c r="H1522" s="119" t="n">
        <v>0.72</v>
      </c>
    </row>
    <row r="1523" customFormat="false" ht="15.75" hidden="false" customHeight="false" outlineLevel="0" collapsed="false">
      <c r="A1523" s="207" t="n">
        <f aca="false">A1522+1</f>
        <v>410</v>
      </c>
      <c r="B1523" s="206" t="n">
        <v>3</v>
      </c>
      <c r="C1523" s="128" t="s">
        <v>1579</v>
      </c>
      <c r="D1523" s="113" t="n">
        <v>31000</v>
      </c>
      <c r="E1523" s="113" t="n">
        <v>26276</v>
      </c>
      <c r="F1523" s="113" t="n">
        <v>23000</v>
      </c>
      <c r="G1523" s="209"/>
      <c r="H1523" s="119" t="n">
        <v>0.72</v>
      </c>
    </row>
    <row r="1524" customFormat="false" ht="15.75" hidden="false" customHeight="false" outlineLevel="0" collapsed="false">
      <c r="A1524" s="207" t="n">
        <f aca="false">A1523+1</f>
        <v>411</v>
      </c>
      <c r="B1524" s="206" t="n">
        <v>4</v>
      </c>
      <c r="C1524" s="128" t="s">
        <v>1580</v>
      </c>
      <c r="D1524" s="113" t="n">
        <v>106000</v>
      </c>
      <c r="E1524" s="113" t="n">
        <v>91559</v>
      </c>
      <c r="F1524" s="113" t="n">
        <v>77000</v>
      </c>
      <c r="G1524" s="208"/>
      <c r="H1524" s="119" t="n">
        <v>0.72</v>
      </c>
    </row>
    <row r="1525" customFormat="false" ht="30" hidden="false" customHeight="false" outlineLevel="0" collapsed="false">
      <c r="A1525" s="207" t="n">
        <f aca="false">A1524+1</f>
        <v>412</v>
      </c>
      <c r="B1525" s="206" t="n">
        <v>5</v>
      </c>
      <c r="C1525" s="128" t="s">
        <v>1581</v>
      </c>
      <c r="D1525" s="129" t="n">
        <v>30000</v>
      </c>
      <c r="E1525" s="129" t="n">
        <v>24247</v>
      </c>
      <c r="F1525" s="113" t="n">
        <v>22000</v>
      </c>
      <c r="G1525" s="208"/>
      <c r="H1525" s="119" t="n">
        <v>0.72</v>
      </c>
    </row>
    <row r="1526" customFormat="false" ht="30" hidden="false" customHeight="false" outlineLevel="0" collapsed="false">
      <c r="A1526" s="207" t="n">
        <f aca="false">A1525+1</f>
        <v>413</v>
      </c>
      <c r="B1526" s="206" t="n">
        <v>6</v>
      </c>
      <c r="C1526" s="128" t="s">
        <v>1582</v>
      </c>
      <c r="D1526" s="129" t="n">
        <v>30000</v>
      </c>
      <c r="E1526" s="129" t="n">
        <v>24177</v>
      </c>
      <c r="F1526" s="113" t="n">
        <v>22000</v>
      </c>
      <c r="G1526" s="208"/>
      <c r="H1526" s="119" t="n">
        <v>0.72</v>
      </c>
    </row>
    <row r="1527" customFormat="false" ht="15.75" hidden="false" customHeight="false" outlineLevel="0" collapsed="false">
      <c r="A1527" s="207" t="n">
        <f aca="false">A1526+1</f>
        <v>414</v>
      </c>
      <c r="B1527" s="206" t="n">
        <v>7</v>
      </c>
      <c r="C1527" s="128" t="s">
        <v>1583</v>
      </c>
      <c r="D1527" s="113" t="n">
        <v>55000</v>
      </c>
      <c r="E1527" s="113" t="n">
        <v>42175</v>
      </c>
      <c r="F1527" s="113" t="n">
        <v>40000</v>
      </c>
      <c r="G1527" s="208"/>
      <c r="H1527" s="119" t="n">
        <v>0.72</v>
      </c>
    </row>
    <row r="1528" customFormat="false" ht="15.75" hidden="false" customHeight="false" outlineLevel="0" collapsed="false">
      <c r="A1528" s="207" t="n">
        <f aca="false">A1527+1</f>
        <v>415</v>
      </c>
      <c r="B1528" s="206" t="n">
        <v>8</v>
      </c>
      <c r="C1528" s="128" t="s">
        <v>1584</v>
      </c>
      <c r="D1528" s="113" t="n">
        <v>55000</v>
      </c>
      <c r="E1528" s="113" t="n">
        <v>42175</v>
      </c>
      <c r="F1528" s="113" t="n">
        <v>40000</v>
      </c>
      <c r="G1528" s="208"/>
      <c r="H1528" s="119" t="n">
        <v>0.72</v>
      </c>
    </row>
    <row r="1529" customFormat="false" ht="15.75" hidden="false" customHeight="false" outlineLevel="0" collapsed="false">
      <c r="A1529" s="210" t="n">
        <f aca="false">A1528+1</f>
        <v>416</v>
      </c>
      <c r="B1529" s="211" t="n">
        <v>9</v>
      </c>
      <c r="C1529" s="212" t="s">
        <v>1585</v>
      </c>
      <c r="D1529" s="213" t="n">
        <v>35000</v>
      </c>
      <c r="E1529" s="213" t="n">
        <v>27600</v>
      </c>
      <c r="F1529" s="213" t="n">
        <v>26000</v>
      </c>
      <c r="G1529" s="214"/>
      <c r="H1529" s="215" t="n">
        <v>0.72</v>
      </c>
    </row>
    <row r="1530" customFormat="false" ht="15.75" hidden="false" customHeight="false" outlineLevel="0" collapsed="false">
      <c r="A1530" s="216"/>
      <c r="B1530" s="216"/>
      <c r="C1530" s="217"/>
      <c r="D1530" s="218"/>
      <c r="E1530" s="218"/>
      <c r="F1530" s="218"/>
      <c r="G1530" s="219"/>
      <c r="H1530" s="220"/>
    </row>
    <row r="1531" customFormat="false" ht="47.25" hidden="false" customHeight="true" outlineLevel="0" collapsed="false">
      <c r="A1531" s="221"/>
      <c r="B1531" s="221"/>
      <c r="C1531" s="222" t="s">
        <v>2596</v>
      </c>
      <c r="D1531" s="222"/>
      <c r="E1531" s="222"/>
      <c r="F1531" s="222"/>
      <c r="G1531" s="222"/>
      <c r="H1531" s="222"/>
    </row>
    <row r="1532" customFormat="false" ht="32.25" hidden="false" customHeight="true" outlineLevel="0" collapsed="false">
      <c r="A1532" s="221"/>
      <c r="B1532" s="221"/>
      <c r="C1532" s="223" t="s">
        <v>2597</v>
      </c>
      <c r="D1532" s="223"/>
      <c r="E1532" s="223"/>
      <c r="F1532" s="223"/>
      <c r="G1532" s="223"/>
      <c r="H1532" s="223"/>
    </row>
    <row r="1533" customFormat="false" ht="29.25" hidden="false" customHeight="true" outlineLevel="0" collapsed="false">
      <c r="A1533" s="221"/>
      <c r="B1533" s="221"/>
      <c r="C1533" s="224" t="s">
        <v>2598</v>
      </c>
      <c r="D1533" s="224"/>
      <c r="E1533" s="224"/>
      <c r="F1533" s="224"/>
      <c r="G1533" s="224"/>
      <c r="H1533" s="224"/>
    </row>
    <row r="1534" customFormat="false" ht="45.75" hidden="false" customHeight="true" outlineLevel="0" collapsed="false">
      <c r="A1534" s="221"/>
      <c r="B1534" s="221"/>
      <c r="C1534" s="224" t="s">
        <v>2599</v>
      </c>
      <c r="D1534" s="224"/>
      <c r="E1534" s="224"/>
      <c r="F1534" s="224"/>
      <c r="G1534" s="224"/>
      <c r="H1534" s="224"/>
    </row>
    <row r="1535" s="43" customFormat="true" ht="28.5" hidden="false" customHeight="true" outlineLevel="0" collapsed="false">
      <c r="A1535" s="221"/>
      <c r="B1535" s="221"/>
      <c r="C1535" s="223" t="s">
        <v>2600</v>
      </c>
      <c r="D1535" s="223"/>
      <c r="E1535" s="223"/>
      <c r="F1535" s="223"/>
      <c r="G1535" s="223"/>
      <c r="H1535" s="223"/>
    </row>
    <row r="1536" customFormat="false" ht="60" hidden="false" customHeight="true" outlineLevel="0" collapsed="false">
      <c r="A1536" s="221"/>
      <c r="B1536" s="221"/>
      <c r="C1536" s="225" t="s">
        <v>2601</v>
      </c>
      <c r="D1536" s="225"/>
      <c r="E1536" s="225"/>
      <c r="F1536" s="225"/>
      <c r="G1536" s="225"/>
      <c r="H1536" s="225"/>
    </row>
    <row r="1537" customFormat="false" ht="15.75" hidden="false" customHeight="false" outlineLevel="0" collapsed="false">
      <c r="A1537" s="221"/>
      <c r="B1537" s="221"/>
      <c r="C1537" s="226"/>
      <c r="D1537" s="227"/>
      <c r="E1537" s="227"/>
      <c r="F1537" s="227"/>
      <c r="G1537" s="228"/>
      <c r="H1537" s="229"/>
    </row>
    <row r="1538" customFormat="false" ht="15.75" hidden="false" customHeight="false" outlineLevel="0" collapsed="false">
      <c r="A1538" s="221"/>
      <c r="B1538" s="221"/>
      <c r="C1538" s="226"/>
      <c r="D1538" s="227"/>
      <c r="E1538" s="227"/>
      <c r="F1538" s="227"/>
      <c r="G1538" s="228"/>
      <c r="H1538" s="229"/>
    </row>
    <row r="1539" customFormat="false" ht="15.75" hidden="false" customHeight="false" outlineLevel="0" collapsed="false">
      <c r="A1539" s="221"/>
      <c r="B1539" s="221"/>
      <c r="C1539" s="226" t="s">
        <v>2602</v>
      </c>
      <c r="D1539" s="227"/>
      <c r="E1539" s="227"/>
      <c r="F1539" s="227"/>
      <c r="G1539" s="228"/>
      <c r="H1539" s="229"/>
    </row>
    <row r="1540" customFormat="false" ht="15.75" hidden="false" customHeight="false" outlineLevel="0" collapsed="false">
      <c r="A1540" s="221"/>
      <c r="B1540" s="221"/>
      <c r="C1540" s="226"/>
      <c r="D1540" s="227"/>
      <c r="E1540" s="227"/>
      <c r="F1540" s="227"/>
      <c r="G1540" s="228"/>
      <c r="H1540" s="229"/>
    </row>
    <row r="1541" customFormat="false" ht="15.75" hidden="false" customHeight="false" outlineLevel="0" collapsed="false">
      <c r="A1541" s="221"/>
      <c r="B1541" s="221"/>
      <c r="C1541" s="226"/>
      <c r="D1541" s="227"/>
      <c r="E1541" s="227"/>
      <c r="F1541" s="227"/>
      <c r="G1541" s="228"/>
      <c r="H1541" s="229"/>
    </row>
    <row r="1542" customFormat="false" ht="15.75" hidden="false" customHeight="false" outlineLevel="0" collapsed="false">
      <c r="A1542" s="221"/>
      <c r="B1542" s="221"/>
      <c r="C1542" s="230"/>
      <c r="D1542" s="227"/>
      <c r="E1542" s="227"/>
      <c r="F1542" s="227"/>
      <c r="G1542" s="228"/>
      <c r="H1542" s="231"/>
    </row>
    <row r="1543" customFormat="false" ht="15.75" hidden="false" customHeight="false" outlineLevel="0" collapsed="false">
      <c r="A1543" s="221"/>
      <c r="B1543" s="221"/>
      <c r="C1543" s="226"/>
      <c r="D1543" s="227"/>
      <c r="E1543" s="227"/>
      <c r="F1543" s="227"/>
      <c r="G1543" s="228"/>
      <c r="H1543" s="229"/>
    </row>
    <row r="1544" customFormat="false" ht="15.75" hidden="false" customHeight="false" outlineLevel="0" collapsed="false">
      <c r="A1544" s="221"/>
      <c r="B1544" s="221"/>
      <c r="C1544" s="226"/>
      <c r="D1544" s="227"/>
      <c r="E1544" s="227"/>
      <c r="F1544" s="227"/>
      <c r="G1544" s="228"/>
      <c r="H1544" s="229"/>
    </row>
    <row r="1545" customFormat="false" ht="15.75" hidden="false" customHeight="false" outlineLevel="0" collapsed="false">
      <c r="A1545" s="221"/>
      <c r="B1545" s="221"/>
      <c r="C1545" s="226"/>
      <c r="D1545" s="227"/>
      <c r="E1545" s="227"/>
      <c r="F1545" s="227"/>
      <c r="G1545" s="228"/>
      <c r="H1545" s="229"/>
    </row>
    <row r="1546" customFormat="false" ht="15.75" hidden="false" customHeight="false" outlineLevel="0" collapsed="false">
      <c r="A1546" s="221"/>
      <c r="B1546" s="221"/>
      <c r="C1546" s="226"/>
      <c r="D1546" s="227"/>
      <c r="E1546" s="227"/>
      <c r="F1546" s="227"/>
      <c r="G1546" s="228"/>
      <c r="H1546" s="229"/>
    </row>
    <row r="1547" customFormat="false" ht="15.75" hidden="false" customHeight="false" outlineLevel="0" collapsed="false">
      <c r="A1547" s="221"/>
      <c r="B1547" s="221"/>
      <c r="C1547" s="226"/>
      <c r="D1547" s="227"/>
      <c r="E1547" s="227"/>
      <c r="F1547" s="227"/>
      <c r="G1547" s="228"/>
      <c r="H1547" s="229"/>
    </row>
    <row r="1548" customFormat="false" ht="15.75" hidden="false" customHeight="false" outlineLevel="0" collapsed="false">
      <c r="A1548" s="221"/>
      <c r="B1548" s="221"/>
      <c r="C1548" s="226"/>
      <c r="D1548" s="227"/>
      <c r="E1548" s="227"/>
      <c r="F1548" s="227"/>
      <c r="G1548" s="228"/>
      <c r="H1548" s="229"/>
    </row>
    <row r="1549" customFormat="false" ht="15.75" hidden="false" customHeight="false" outlineLevel="0" collapsed="false">
      <c r="A1549" s="221"/>
      <c r="B1549" s="221"/>
      <c r="C1549" s="226"/>
      <c r="D1549" s="227"/>
      <c r="E1549" s="227"/>
      <c r="F1549" s="227"/>
      <c r="G1549" s="228"/>
      <c r="H1549" s="229"/>
    </row>
    <row r="1550" customFormat="false" ht="15.75" hidden="false" customHeight="false" outlineLevel="0" collapsed="false">
      <c r="A1550" s="221"/>
      <c r="B1550" s="221"/>
      <c r="C1550" s="226"/>
      <c r="D1550" s="227"/>
      <c r="E1550" s="227"/>
      <c r="F1550" s="227"/>
      <c r="G1550" s="228"/>
      <c r="H1550" s="229"/>
    </row>
    <row r="1551" customFormat="false" ht="15.75" hidden="false" customHeight="false" outlineLevel="0" collapsed="false">
      <c r="A1551" s="221"/>
      <c r="B1551" s="221"/>
      <c r="C1551" s="226"/>
      <c r="D1551" s="227"/>
      <c r="E1551" s="227"/>
      <c r="F1551" s="227"/>
      <c r="G1551" s="228"/>
      <c r="H1551" s="232"/>
    </row>
    <row r="1552" customFormat="false" ht="15.75" hidden="false" customHeight="false" outlineLevel="0" collapsed="false">
      <c r="A1552" s="221"/>
      <c r="B1552" s="221"/>
      <c r="C1552" s="226"/>
      <c r="D1552" s="227"/>
      <c r="E1552" s="227"/>
      <c r="F1552" s="227"/>
      <c r="G1552" s="228"/>
      <c r="H1552" s="233"/>
    </row>
    <row r="1553" customFormat="false" ht="20.25" hidden="false" customHeight="true" outlineLevel="0" collapsed="false">
      <c r="A1553" s="221"/>
      <c r="B1553" s="221"/>
      <c r="C1553" s="234"/>
      <c r="D1553" s="227"/>
      <c r="E1553" s="227"/>
      <c r="F1553" s="227"/>
      <c r="G1553" s="228"/>
      <c r="H1553" s="235"/>
    </row>
    <row r="1554" customFormat="false" ht="15.75" hidden="false" customHeight="false" outlineLevel="0" collapsed="false">
      <c r="A1554" s="236"/>
      <c r="B1554" s="237"/>
      <c r="C1554" s="238"/>
      <c r="D1554" s="227"/>
      <c r="E1554" s="227"/>
      <c r="F1554" s="227"/>
      <c r="G1554" s="228"/>
      <c r="H1554" s="235"/>
    </row>
    <row r="1555" customFormat="false" ht="15.75" hidden="false" customHeight="false" outlineLevel="0" collapsed="false">
      <c r="A1555" s="236"/>
      <c r="B1555" s="236"/>
      <c r="C1555" s="226"/>
      <c r="D1555" s="227"/>
      <c r="E1555" s="227"/>
      <c r="F1555" s="227"/>
      <c r="G1555" s="239"/>
      <c r="H1555" s="233"/>
    </row>
    <row r="1556" customFormat="false" ht="15.75" hidden="false" customHeight="false" outlineLevel="0" collapsed="false">
      <c r="A1556" s="206"/>
      <c r="B1556" s="206"/>
      <c r="C1556" s="155"/>
      <c r="D1556" s="113"/>
      <c r="E1556" s="113"/>
      <c r="F1556" s="113"/>
      <c r="G1556" s="208"/>
      <c r="H1556" s="119"/>
    </row>
    <row r="1557" customFormat="false" ht="15.75" hidden="false" customHeight="false" outlineLevel="0" collapsed="false">
      <c r="A1557" s="206"/>
      <c r="B1557" s="206"/>
      <c r="C1557" s="155"/>
      <c r="D1557" s="113"/>
      <c r="E1557" s="113"/>
      <c r="F1557" s="113"/>
      <c r="G1557" s="209"/>
      <c r="H1557" s="119"/>
    </row>
    <row r="1558" customFormat="false" ht="15.75" hidden="false" customHeight="false" outlineLevel="0" collapsed="false">
      <c r="A1558" s="206"/>
      <c r="B1558" s="206"/>
      <c r="C1558" s="155"/>
      <c r="D1558" s="113"/>
      <c r="E1558" s="113"/>
      <c r="F1558" s="113"/>
      <c r="G1558" s="208"/>
      <c r="H1558" s="119"/>
    </row>
    <row r="1559" customFormat="false" ht="19.5" hidden="false" customHeight="true" outlineLevel="0" collapsed="false">
      <c r="A1559" s="206"/>
      <c r="B1559" s="206"/>
      <c r="C1559" s="155"/>
      <c r="D1559" s="129"/>
      <c r="E1559" s="129"/>
      <c r="F1559" s="113"/>
      <c r="G1559" s="208"/>
      <c r="H1559" s="119"/>
    </row>
    <row r="1560" customFormat="false" ht="15.75" hidden="false" customHeight="false" outlineLevel="0" collapsed="false">
      <c r="A1560" s="206"/>
      <c r="B1560" s="206"/>
      <c r="C1560" s="155"/>
      <c r="D1560" s="129"/>
      <c r="E1560" s="129"/>
      <c r="F1560" s="113"/>
      <c r="G1560" s="208"/>
      <c r="H1560" s="119"/>
    </row>
    <row r="1561" customFormat="false" ht="15.75" hidden="false" customHeight="false" outlineLevel="0" collapsed="false">
      <c r="A1561" s="206"/>
      <c r="B1561" s="206"/>
      <c r="C1561" s="155"/>
      <c r="D1561" s="113"/>
      <c r="E1561" s="113"/>
      <c r="F1561" s="113"/>
      <c r="G1561" s="208"/>
      <c r="H1561" s="119"/>
    </row>
    <row r="1562" customFormat="false" ht="15.75" hidden="false" customHeight="false" outlineLevel="0" collapsed="false">
      <c r="A1562" s="206"/>
      <c r="B1562" s="206"/>
      <c r="C1562" s="155"/>
      <c r="D1562" s="113"/>
      <c r="E1562" s="113"/>
      <c r="F1562" s="113"/>
      <c r="G1562" s="208"/>
      <c r="H1562" s="119"/>
    </row>
    <row r="1563" customFormat="false" ht="21" hidden="false" customHeight="true" outlineLevel="0" collapsed="false">
      <c r="A1563" s="206"/>
      <c r="B1563" s="206"/>
      <c r="C1563" s="155"/>
      <c r="D1563" s="113"/>
      <c r="E1563" s="113"/>
      <c r="F1563" s="113"/>
      <c r="G1563" s="208"/>
      <c r="H1563" s="119"/>
    </row>
    <row r="1564" customFormat="false" ht="15.75" hidden="false" customHeight="false" outlineLevel="0" collapsed="false">
      <c r="A1564" s="206"/>
      <c r="B1564" s="206"/>
      <c r="C1564" s="155"/>
      <c r="D1564" s="113"/>
      <c r="E1564" s="113"/>
      <c r="F1564" s="113"/>
      <c r="G1564" s="142"/>
      <c r="H1564" s="119"/>
    </row>
    <row r="1565" customFormat="false" ht="15.75" hidden="false" customHeight="false" outlineLevel="0" collapsed="false">
      <c r="A1565" s="206"/>
      <c r="B1565" s="206"/>
      <c r="C1565" s="155"/>
      <c r="D1565" s="113"/>
      <c r="E1565" s="113"/>
      <c r="F1565" s="113"/>
      <c r="G1565" s="142"/>
      <c r="H1565" s="119"/>
    </row>
    <row r="1566" customFormat="false" ht="15.75" hidden="false" customHeight="false" outlineLevel="0" collapsed="false">
      <c r="A1566" s="206"/>
      <c r="B1566" s="206"/>
      <c r="C1566" s="155"/>
      <c r="D1566" s="113"/>
      <c r="E1566" s="113"/>
      <c r="F1566" s="113"/>
      <c r="G1566" s="142"/>
    </row>
    <row r="1567" customFormat="false" ht="15.75" hidden="false" customHeight="false" outlineLevel="0" collapsed="false">
      <c r="A1567" s="111"/>
      <c r="B1567" s="167"/>
      <c r="C1567" s="240"/>
      <c r="D1567" s="113"/>
      <c r="E1567" s="113"/>
      <c r="F1567" s="113"/>
      <c r="G1567" s="208"/>
    </row>
    <row r="1568" customFormat="false" ht="15.75" hidden="false" customHeight="false" outlineLevel="0" collapsed="false">
      <c r="A1568" s="111"/>
      <c r="B1568" s="111"/>
      <c r="C1568" s="160"/>
      <c r="D1568" s="113"/>
      <c r="E1568" s="113"/>
      <c r="F1568" s="113"/>
      <c r="G1568" s="160"/>
      <c r="H1568" s="119"/>
    </row>
    <row r="1569" customFormat="false" ht="15.75" hidden="false" customHeight="false" outlineLevel="0" collapsed="false">
      <c r="A1569" s="111"/>
      <c r="B1569" s="111"/>
      <c r="C1569" s="160"/>
      <c r="D1569" s="113"/>
      <c r="E1569" s="113"/>
      <c r="F1569" s="113"/>
      <c r="G1569" s="160"/>
      <c r="H1569" s="119"/>
    </row>
    <row r="1570" customFormat="false" ht="15.75" hidden="false" customHeight="false" outlineLevel="0" collapsed="false">
      <c r="A1570" s="111"/>
      <c r="B1570" s="111"/>
      <c r="C1570" s="155"/>
      <c r="D1570" s="113"/>
      <c r="E1570" s="113"/>
      <c r="F1570" s="113"/>
      <c r="G1570" s="160"/>
      <c r="H1570" s="119"/>
    </row>
    <row r="1571" customFormat="false" ht="15.75" hidden="false" customHeight="false" outlineLevel="0" collapsed="false">
      <c r="A1571" s="111"/>
      <c r="B1571" s="111"/>
      <c r="C1571" s="160"/>
      <c r="D1571" s="113"/>
      <c r="E1571" s="113"/>
      <c r="F1571" s="113"/>
      <c r="G1571" s="160"/>
      <c r="H1571" s="119"/>
    </row>
    <row r="1572" customFormat="false" ht="15.75" hidden="false" customHeight="false" outlineLevel="0" collapsed="false">
      <c r="A1572" s="111"/>
      <c r="B1572" s="111"/>
      <c r="C1572" s="160"/>
      <c r="D1572" s="113"/>
      <c r="E1572" s="113"/>
      <c r="F1572" s="113"/>
      <c r="G1572" s="160"/>
      <c r="H1572" s="119"/>
    </row>
    <row r="1573" customFormat="false" ht="15.75" hidden="false" customHeight="false" outlineLevel="0" collapsed="false">
      <c r="A1573" s="111"/>
      <c r="B1573" s="111"/>
      <c r="C1573" s="160"/>
      <c r="D1573" s="113"/>
      <c r="E1573" s="113"/>
      <c r="F1573" s="113"/>
      <c r="G1573" s="160"/>
      <c r="H1573" s="119"/>
    </row>
    <row r="1574" customFormat="false" ht="15.75" hidden="false" customHeight="false" outlineLevel="0" collapsed="false">
      <c r="A1574" s="111"/>
      <c r="B1574" s="111"/>
      <c r="C1574" s="160"/>
      <c r="D1574" s="113"/>
      <c r="E1574" s="113"/>
      <c r="F1574" s="113"/>
      <c r="G1574" s="160"/>
      <c r="H1574" s="119"/>
    </row>
    <row r="1575" customFormat="false" ht="15.75" hidden="false" customHeight="false" outlineLevel="0" collapsed="false">
      <c r="A1575" s="111"/>
      <c r="B1575" s="149"/>
      <c r="C1575" s="155"/>
      <c r="D1575" s="113"/>
      <c r="E1575" s="113"/>
      <c r="F1575" s="113"/>
      <c r="G1575" s="160"/>
      <c r="H1575" s="119"/>
    </row>
    <row r="1576" customFormat="false" ht="15.75" hidden="false" customHeight="false" outlineLevel="0" collapsed="false">
      <c r="A1576" s="111"/>
      <c r="B1576" s="149"/>
      <c r="C1576" s="155"/>
      <c r="D1576" s="113"/>
      <c r="E1576" s="113"/>
      <c r="F1576" s="113"/>
      <c r="G1576" s="160"/>
      <c r="H1576" s="119"/>
    </row>
    <row r="1577" customFormat="false" ht="15.75" hidden="false" customHeight="false" outlineLevel="0" collapsed="false">
      <c r="A1577" s="111"/>
      <c r="B1577" s="149"/>
      <c r="C1577" s="155"/>
      <c r="D1577" s="113"/>
      <c r="E1577" s="113"/>
      <c r="F1577" s="113"/>
      <c r="G1577" s="160"/>
      <c r="H1577" s="119"/>
    </row>
    <row r="1578" customFormat="false" ht="15.75" hidden="false" customHeight="false" outlineLevel="0" collapsed="false">
      <c r="A1578" s="111"/>
      <c r="B1578" s="149"/>
      <c r="C1578" s="155"/>
      <c r="D1578" s="113"/>
      <c r="E1578" s="113"/>
      <c r="F1578" s="113"/>
      <c r="G1578" s="160"/>
      <c r="H1578" s="119"/>
    </row>
    <row r="1579" customFormat="false" ht="15.75" hidden="false" customHeight="false" outlineLevel="0" collapsed="false">
      <c r="A1579" s="111"/>
      <c r="B1579" s="111"/>
      <c r="C1579" s="155"/>
      <c r="D1579" s="113"/>
      <c r="E1579" s="113"/>
      <c r="F1579" s="113"/>
      <c r="G1579" s="129"/>
      <c r="H1579" s="119"/>
    </row>
    <row r="1580" customFormat="false" ht="15.75" hidden="false" customHeight="false" outlineLevel="0" collapsed="false">
      <c r="A1580" s="111"/>
      <c r="B1580" s="111"/>
      <c r="C1580" s="155"/>
      <c r="D1580" s="113"/>
      <c r="E1580" s="113"/>
      <c r="F1580" s="113"/>
      <c r="G1580" s="129"/>
      <c r="H1580" s="119"/>
    </row>
    <row r="1581" customFormat="false" ht="15.75" hidden="false" customHeight="false" outlineLevel="0" collapsed="false">
      <c r="A1581" s="111"/>
      <c r="B1581" s="111"/>
      <c r="C1581" s="155"/>
      <c r="D1581" s="113"/>
      <c r="E1581" s="113"/>
      <c r="F1581" s="113"/>
      <c r="G1581" s="129"/>
      <c r="H1581" s="119"/>
    </row>
    <row r="1582" customFormat="false" ht="15.75" hidden="false" customHeight="false" outlineLevel="0" collapsed="false">
      <c r="A1582" s="111"/>
      <c r="B1582" s="111"/>
      <c r="C1582" s="155"/>
      <c r="D1582" s="113"/>
      <c r="E1582" s="113"/>
      <c r="F1582" s="113"/>
      <c r="G1582" s="129"/>
      <c r="H1582" s="119"/>
    </row>
    <row r="1583" customFormat="false" ht="15.75" hidden="false" customHeight="false" outlineLevel="0" collapsed="false">
      <c r="A1583" s="111"/>
      <c r="B1583" s="111"/>
      <c r="C1583" s="155"/>
      <c r="D1583" s="113"/>
      <c r="E1583" s="113"/>
      <c r="F1583" s="113"/>
      <c r="G1583" s="129"/>
      <c r="H1583" s="119"/>
    </row>
    <row r="1584" customFormat="false" ht="15.75" hidden="false" customHeight="false" outlineLevel="0" collapsed="false">
      <c r="A1584" s="111"/>
      <c r="B1584" s="111"/>
      <c r="C1584" s="155"/>
      <c r="D1584" s="113"/>
      <c r="E1584" s="113"/>
      <c r="F1584" s="113"/>
      <c r="G1584" s="129"/>
      <c r="H1584" s="119"/>
    </row>
    <row r="1585" customFormat="false" ht="15.75" hidden="false" customHeight="false" outlineLevel="0" collapsed="false">
      <c r="A1585" s="111"/>
      <c r="B1585" s="111"/>
      <c r="C1585" s="155"/>
      <c r="D1585" s="113"/>
      <c r="E1585" s="113"/>
      <c r="F1585" s="113"/>
      <c r="G1585" s="129"/>
      <c r="H1585" s="119"/>
    </row>
    <row r="1586" customFormat="false" ht="15.75" hidden="false" customHeight="false" outlineLevel="0" collapsed="false">
      <c r="A1586" s="111"/>
      <c r="B1586" s="111"/>
      <c r="C1586" s="200"/>
      <c r="D1586" s="113"/>
      <c r="E1586" s="113"/>
      <c r="F1586" s="113"/>
      <c r="G1586" s="129"/>
    </row>
    <row r="1587" customFormat="false" ht="15.75" hidden="false" customHeight="false" outlineLevel="0" collapsed="false">
      <c r="A1587" s="111"/>
      <c r="B1587" s="111"/>
      <c r="C1587" s="155"/>
      <c r="D1587" s="113"/>
      <c r="E1587" s="113"/>
      <c r="F1587" s="113"/>
      <c r="G1587" s="129"/>
      <c r="H1587" s="119"/>
    </row>
    <row r="1588" customFormat="false" ht="15.75" hidden="false" customHeight="false" outlineLevel="0" collapsed="false">
      <c r="A1588" s="111"/>
      <c r="B1588" s="111"/>
      <c r="C1588" s="155"/>
      <c r="D1588" s="113"/>
      <c r="E1588" s="113"/>
      <c r="F1588" s="113"/>
      <c r="G1588" s="129"/>
      <c r="H1588" s="119"/>
    </row>
    <row r="1589" customFormat="false" ht="15.75" hidden="false" customHeight="false" outlineLevel="0" collapsed="false">
      <c r="A1589" s="111"/>
      <c r="B1589" s="111"/>
      <c r="C1589" s="155"/>
      <c r="D1589" s="113"/>
      <c r="E1589" s="113"/>
      <c r="F1589" s="113"/>
      <c r="G1589" s="129"/>
      <c r="H1589" s="119"/>
    </row>
    <row r="1590" customFormat="false" ht="15.75" hidden="false" customHeight="false" outlineLevel="0" collapsed="false">
      <c r="A1590" s="111"/>
      <c r="B1590" s="111"/>
      <c r="C1590" s="155"/>
      <c r="D1590" s="113"/>
      <c r="E1590" s="113"/>
      <c r="F1590" s="113"/>
      <c r="G1590" s="129"/>
      <c r="H1590" s="119"/>
    </row>
    <row r="1591" customFormat="false" ht="15.75" hidden="false" customHeight="false" outlineLevel="0" collapsed="false">
      <c r="A1591" s="111"/>
      <c r="B1591" s="111"/>
      <c r="C1591" s="155"/>
      <c r="D1591" s="113"/>
      <c r="E1591" s="113"/>
      <c r="F1591" s="113"/>
      <c r="G1591" s="129"/>
      <c r="H1591" s="119"/>
    </row>
    <row r="1592" customFormat="false" ht="15.75" hidden="false" customHeight="false" outlineLevel="0" collapsed="false">
      <c r="A1592" s="111"/>
      <c r="B1592" s="111"/>
      <c r="C1592" s="155"/>
      <c r="D1592" s="113"/>
      <c r="E1592" s="113"/>
      <c r="F1592" s="113"/>
      <c r="G1592" s="129"/>
      <c r="H1592" s="119"/>
    </row>
    <row r="1593" customFormat="false" ht="15.75" hidden="false" customHeight="false" outlineLevel="0" collapsed="false">
      <c r="A1593" s="111"/>
      <c r="B1593" s="111"/>
      <c r="C1593" s="155"/>
      <c r="D1593" s="113"/>
      <c r="E1593" s="113"/>
      <c r="F1593" s="113"/>
      <c r="G1593" s="129"/>
      <c r="H1593" s="119"/>
    </row>
    <row r="1594" customFormat="false" ht="15.75" hidden="false" customHeight="false" outlineLevel="0" collapsed="false">
      <c r="A1594" s="111"/>
      <c r="B1594" s="111"/>
      <c r="C1594" s="155"/>
      <c r="D1594" s="113"/>
      <c r="E1594" s="113"/>
      <c r="F1594" s="113"/>
      <c r="G1594" s="129"/>
      <c r="H1594" s="119"/>
    </row>
    <row r="1595" customFormat="false" ht="15.75" hidden="false" customHeight="false" outlineLevel="0" collapsed="false">
      <c r="A1595" s="111"/>
      <c r="B1595" s="111"/>
      <c r="C1595" s="155"/>
      <c r="D1595" s="113"/>
      <c r="E1595" s="113"/>
      <c r="F1595" s="113"/>
      <c r="G1595" s="129"/>
      <c r="H1595" s="119"/>
    </row>
    <row r="1596" customFormat="false" ht="15.75" hidden="false" customHeight="false" outlineLevel="0" collapsed="false">
      <c r="A1596" s="111"/>
      <c r="B1596" s="111"/>
      <c r="C1596" s="155"/>
      <c r="D1596" s="113"/>
      <c r="E1596" s="113"/>
      <c r="F1596" s="113"/>
      <c r="G1596" s="129"/>
      <c r="H1596" s="119"/>
    </row>
    <row r="1597" customFormat="false" ht="15.75" hidden="false" customHeight="false" outlineLevel="0" collapsed="false">
      <c r="A1597" s="111"/>
      <c r="B1597" s="111"/>
      <c r="C1597" s="117"/>
      <c r="D1597" s="113"/>
      <c r="E1597" s="113"/>
      <c r="F1597" s="113"/>
      <c r="G1597" s="129"/>
    </row>
    <row r="1598" customFormat="false" ht="19.5" hidden="false" customHeight="true" outlineLevel="0" collapsed="false">
      <c r="A1598" s="206"/>
      <c r="B1598" s="167"/>
      <c r="C1598" s="240"/>
      <c r="D1598" s="113"/>
      <c r="E1598" s="113"/>
      <c r="F1598" s="113"/>
      <c r="G1598" s="129"/>
    </row>
    <row r="1599" customFormat="false" ht="15.75" hidden="false" customHeight="false" outlineLevel="0" collapsed="false">
      <c r="A1599" s="206"/>
      <c r="B1599" s="206"/>
      <c r="C1599" s="155"/>
      <c r="D1599" s="113"/>
      <c r="E1599" s="113"/>
      <c r="F1599" s="113"/>
      <c r="G1599" s="208"/>
      <c r="H1599" s="119"/>
    </row>
    <row r="1600" customFormat="false" ht="15.75" hidden="false" customHeight="false" outlineLevel="0" collapsed="false">
      <c r="A1600" s="206"/>
      <c r="B1600" s="206"/>
      <c r="C1600" s="155"/>
      <c r="D1600" s="113"/>
      <c r="E1600" s="113"/>
      <c r="F1600" s="113"/>
      <c r="G1600" s="208"/>
      <c r="H1600" s="119"/>
    </row>
    <row r="1601" customFormat="false" ht="15.75" hidden="false" customHeight="false" outlineLevel="0" collapsed="false">
      <c r="A1601" s="206"/>
      <c r="B1601" s="206"/>
      <c r="C1601" s="155"/>
      <c r="D1601" s="113"/>
      <c r="E1601" s="113"/>
      <c r="F1601" s="113"/>
      <c r="G1601" s="209"/>
      <c r="H1601" s="119"/>
    </row>
    <row r="1602" customFormat="false" ht="15.75" hidden="false" customHeight="false" outlineLevel="0" collapsed="false">
      <c r="A1602" s="206"/>
      <c r="B1602" s="206"/>
      <c r="C1602" s="155"/>
      <c r="D1602" s="113"/>
      <c r="E1602" s="113"/>
      <c r="F1602" s="113"/>
      <c r="G1602" s="208"/>
      <c r="H1602" s="119"/>
    </row>
    <row r="1603" customFormat="false" ht="15.75" hidden="false" customHeight="false" outlineLevel="0" collapsed="false">
      <c r="A1603" s="206"/>
      <c r="B1603" s="206"/>
      <c r="C1603" s="155"/>
      <c r="D1603" s="129"/>
      <c r="E1603" s="129"/>
      <c r="F1603" s="113"/>
      <c r="G1603" s="208"/>
      <c r="H1603" s="119"/>
    </row>
    <row r="1604" customFormat="false" ht="15.75" hidden="false" customHeight="false" outlineLevel="0" collapsed="false">
      <c r="A1604" s="206"/>
      <c r="B1604" s="206"/>
      <c r="C1604" s="155"/>
      <c r="D1604" s="129"/>
      <c r="E1604" s="129"/>
      <c r="F1604" s="113"/>
      <c r="G1604" s="208"/>
      <c r="H1604" s="119"/>
    </row>
    <row r="1605" customFormat="false" ht="15.75" hidden="false" customHeight="false" outlineLevel="0" collapsed="false">
      <c r="A1605" s="206"/>
      <c r="B1605" s="206"/>
      <c r="C1605" s="155"/>
      <c r="D1605" s="113"/>
      <c r="E1605" s="113"/>
      <c r="F1605" s="113"/>
      <c r="G1605" s="208"/>
      <c r="H1605" s="119"/>
    </row>
    <row r="1606" customFormat="false" ht="15.75" hidden="false" customHeight="false" outlineLevel="0" collapsed="false">
      <c r="A1606" s="206"/>
      <c r="B1606" s="206"/>
      <c r="C1606" s="155"/>
      <c r="D1606" s="113"/>
      <c r="E1606" s="113"/>
      <c r="F1606" s="113"/>
      <c r="G1606" s="208"/>
      <c r="H1606" s="119"/>
    </row>
    <row r="1607" customFormat="false" ht="15.75" hidden="false" customHeight="false" outlineLevel="0" collapsed="false">
      <c r="A1607" s="206"/>
      <c r="B1607" s="206"/>
      <c r="C1607" s="155"/>
      <c r="D1607" s="113"/>
      <c r="E1607" s="113"/>
      <c r="F1607" s="113"/>
      <c r="G1607" s="208"/>
      <c r="H1607" s="119"/>
    </row>
    <row r="1608" customFormat="false" ht="15.75" hidden="false" customHeight="false" outlineLevel="0" collapsed="false">
      <c r="A1608" s="206"/>
      <c r="B1608" s="206"/>
      <c r="C1608" s="155"/>
      <c r="D1608" s="113"/>
      <c r="E1608" s="113"/>
      <c r="F1608" s="113"/>
      <c r="G1608" s="142"/>
      <c r="H1608" s="119"/>
    </row>
    <row r="1609" customFormat="false" ht="15.75" hidden="false" customHeight="false" outlineLevel="0" collapsed="false">
      <c r="A1609" s="206"/>
      <c r="B1609" s="206"/>
      <c r="C1609" s="155"/>
      <c r="D1609" s="113"/>
      <c r="E1609" s="113"/>
      <c r="F1609" s="113"/>
      <c r="G1609" s="142"/>
      <c r="H1609" s="119"/>
    </row>
    <row r="1610" customFormat="false" ht="15.75" hidden="false" customHeight="false" outlineLevel="0" collapsed="false">
      <c r="A1610" s="206"/>
      <c r="B1610" s="206"/>
      <c r="C1610" s="155"/>
      <c r="D1610" s="113"/>
      <c r="E1610" s="113"/>
      <c r="F1610" s="113"/>
      <c r="G1610" s="142"/>
    </row>
    <row r="1611" customFormat="false" ht="39" hidden="false" customHeight="true" outlineLevel="0" collapsed="false">
      <c r="A1611" s="111"/>
      <c r="B1611" s="167"/>
      <c r="C1611" s="240"/>
      <c r="D1611" s="113"/>
      <c r="E1611" s="113"/>
      <c r="F1611" s="113"/>
      <c r="G1611" s="208"/>
    </row>
    <row r="1612" customFormat="false" ht="15.75" hidden="false" customHeight="false" outlineLevel="0" collapsed="false">
      <c r="A1612" s="111"/>
      <c r="B1612" s="111"/>
      <c r="C1612" s="160"/>
      <c r="D1612" s="113"/>
      <c r="E1612" s="113"/>
      <c r="F1612" s="113"/>
      <c r="G1612" s="160"/>
      <c r="H1612" s="119"/>
    </row>
    <row r="1613" customFormat="false" ht="15.75" hidden="false" customHeight="false" outlineLevel="0" collapsed="false">
      <c r="A1613" s="111"/>
      <c r="B1613" s="111"/>
      <c r="C1613" s="160"/>
      <c r="D1613" s="113"/>
      <c r="E1613" s="113"/>
      <c r="F1613" s="113"/>
      <c r="G1613" s="160"/>
      <c r="H1613" s="119"/>
    </row>
    <row r="1614" customFormat="false" ht="15.75" hidden="false" customHeight="false" outlineLevel="0" collapsed="false">
      <c r="A1614" s="111"/>
      <c r="B1614" s="111"/>
      <c r="C1614" s="155"/>
      <c r="D1614" s="113"/>
      <c r="E1614" s="113"/>
      <c r="F1614" s="113"/>
      <c r="G1614" s="160"/>
      <c r="H1614" s="119"/>
    </row>
    <row r="1615" customFormat="false" ht="67.5" hidden="false" customHeight="true" outlineLevel="0" collapsed="false">
      <c r="A1615" s="111"/>
      <c r="B1615" s="111"/>
      <c r="C1615" s="160"/>
      <c r="D1615" s="113"/>
      <c r="E1615" s="113"/>
      <c r="F1615" s="113"/>
      <c r="G1615" s="160"/>
      <c r="H1615" s="119"/>
    </row>
    <row r="1616" customFormat="false" ht="15.75" hidden="false" customHeight="false" outlineLevel="0" collapsed="false">
      <c r="A1616" s="111"/>
      <c r="B1616" s="111"/>
      <c r="C1616" s="160"/>
      <c r="D1616" s="113"/>
      <c r="E1616" s="113"/>
      <c r="F1616" s="113"/>
      <c r="G1616" s="160"/>
      <c r="H1616" s="119"/>
    </row>
    <row r="1617" customFormat="false" ht="15.75" hidden="false" customHeight="false" outlineLevel="0" collapsed="false">
      <c r="A1617" s="111"/>
      <c r="B1617" s="111"/>
      <c r="C1617" s="160"/>
      <c r="D1617" s="113"/>
      <c r="E1617" s="113"/>
      <c r="F1617" s="113"/>
      <c r="G1617" s="160"/>
      <c r="H1617" s="119"/>
    </row>
    <row r="1618" customFormat="false" ht="15.75" hidden="false" customHeight="false" outlineLevel="0" collapsed="false">
      <c r="A1618" s="111"/>
      <c r="B1618" s="111"/>
      <c r="C1618" s="160"/>
      <c r="D1618" s="113"/>
      <c r="E1618" s="113"/>
      <c r="F1618" s="113"/>
      <c r="G1618" s="160"/>
      <c r="H1618" s="119"/>
    </row>
    <row r="1619" customFormat="false" ht="15.75" hidden="false" customHeight="false" outlineLevel="0" collapsed="false">
      <c r="A1619" s="111"/>
      <c r="B1619" s="149"/>
      <c r="C1619" s="155"/>
      <c r="D1619" s="113"/>
      <c r="E1619" s="113"/>
      <c r="F1619" s="113"/>
      <c r="G1619" s="160"/>
      <c r="H1619" s="119"/>
    </row>
    <row r="1620" customFormat="false" ht="15.75" hidden="false" customHeight="false" outlineLevel="0" collapsed="false">
      <c r="A1620" s="111"/>
      <c r="B1620" s="149"/>
      <c r="C1620" s="155"/>
      <c r="D1620" s="113"/>
      <c r="E1620" s="113"/>
      <c r="F1620" s="113"/>
      <c r="G1620" s="160"/>
      <c r="H1620" s="119"/>
    </row>
    <row r="1621" customFormat="false" ht="15.75" hidden="false" customHeight="false" outlineLevel="0" collapsed="false">
      <c r="A1621" s="111"/>
      <c r="B1621" s="149"/>
      <c r="C1621" s="155"/>
      <c r="D1621" s="113"/>
      <c r="E1621" s="113"/>
      <c r="F1621" s="113"/>
      <c r="G1621" s="160"/>
      <c r="H1621" s="119"/>
    </row>
    <row r="1622" customFormat="false" ht="15.75" hidden="false" customHeight="false" outlineLevel="0" collapsed="false">
      <c r="A1622" s="111"/>
      <c r="B1622" s="149"/>
      <c r="C1622" s="155"/>
      <c r="D1622" s="113"/>
      <c r="E1622" s="113"/>
      <c r="F1622" s="113"/>
      <c r="G1622" s="160"/>
      <c r="H1622" s="119"/>
    </row>
    <row r="1623" customFormat="false" ht="15.75" hidden="false" customHeight="false" outlineLevel="0" collapsed="false">
      <c r="A1623" s="241"/>
      <c r="B1623" s="241"/>
      <c r="C1623" s="242"/>
      <c r="D1623" s="243"/>
      <c r="E1623" s="243"/>
      <c r="F1623" s="243"/>
      <c r="G1623" s="243"/>
    </row>
    <row r="1625" customFormat="false" ht="18.75" hidden="true" customHeight="true" outlineLevel="0" collapsed="false">
      <c r="A1625" s="244"/>
      <c r="B1625" s="245"/>
      <c r="C1625" s="246" t="s">
        <v>2603</v>
      </c>
      <c r="D1625" s="247" t="s">
        <v>2604</v>
      </c>
      <c r="E1625" s="247"/>
      <c r="F1625" s="247"/>
    </row>
    <row r="1626" customFormat="false" ht="18.75" hidden="true" customHeight="true" outlineLevel="0" collapsed="false">
      <c r="C1626" s="246" t="s">
        <v>2605</v>
      </c>
      <c r="D1626" s="247" t="s">
        <v>2606</v>
      </c>
      <c r="E1626" s="247"/>
      <c r="F1626" s="247"/>
    </row>
    <row r="1627" customFormat="false" ht="15.75" hidden="true" customHeight="true" outlineLevel="0" collapsed="false"/>
    <row r="1628" customFormat="false" ht="15.75" hidden="true" customHeight="true" outlineLevel="0" collapsed="false"/>
    <row r="1629" customFormat="false" ht="15.75" hidden="true" customHeight="true" outlineLevel="0" collapsed="false"/>
    <row r="1630" customFormat="false" ht="15.75" hidden="true" customHeight="true" outlineLevel="0" collapsed="false"/>
    <row r="1631" customFormat="false" ht="15.75" hidden="true" customHeight="true" outlineLevel="0" collapsed="false"/>
    <row r="1632" customFormat="false" ht="18.75" hidden="true" customHeight="true" outlineLevel="0" collapsed="false">
      <c r="C1632" s="246" t="s">
        <v>2607</v>
      </c>
      <c r="D1632" s="247" t="s">
        <v>2608</v>
      </c>
      <c r="E1632" s="247"/>
      <c r="F1632" s="247"/>
    </row>
    <row r="1633" customFormat="false" ht="15.75" hidden="true" customHeight="true" outlineLevel="0" collapsed="false"/>
  </sheetData>
  <mergeCells count="27">
    <mergeCell ref="A1:G1"/>
    <mergeCell ref="A4:G4"/>
    <mergeCell ref="A5:G5"/>
    <mergeCell ref="A7:G7"/>
    <mergeCell ref="C8:G8"/>
    <mergeCell ref="A58:B58"/>
    <mergeCell ref="A62:B62"/>
    <mergeCell ref="A63:B63"/>
    <mergeCell ref="A72:B72"/>
    <mergeCell ref="A78:B78"/>
    <mergeCell ref="A85:B85"/>
    <mergeCell ref="A89:B89"/>
    <mergeCell ref="A97:B97"/>
    <mergeCell ref="A201:B201"/>
    <mergeCell ref="A242:B242"/>
    <mergeCell ref="A259:B259"/>
    <mergeCell ref="A289:B289"/>
    <mergeCell ref="A319:B319"/>
    <mergeCell ref="A326:B326"/>
    <mergeCell ref="A328:B328"/>
    <mergeCell ref="A332:B332"/>
    <mergeCell ref="C1531:H1531"/>
    <mergeCell ref="C1532:H1532"/>
    <mergeCell ref="C1533:H1533"/>
    <mergeCell ref="C1534:H1534"/>
    <mergeCell ref="C1535:H1535"/>
    <mergeCell ref="C1536:H1536"/>
  </mergeCells>
  <printOptions headings="false" gridLines="false" gridLinesSet="true" horizontalCentered="true" verticalCentered="false"/>
  <pageMargins left="0.236111111111111" right="0.236111111111111" top="0.511805555555556"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21875" defaultRowHeight="15.75" zeroHeight="false" outlineLevelRow="0" outlineLevelCol="0"/>
  <cols>
    <col collapsed="false" customWidth="true" hidden="false" outlineLevel="0" max="1" min="1" style="1" width="4.74"/>
    <col collapsed="false" customWidth="true" hidden="false" outlineLevel="0" max="2" min="2" style="2" width="6.24"/>
    <col collapsed="false" customWidth="true" hidden="false" outlineLevel="0" max="3" min="3" style="3" width="48.24"/>
    <col collapsed="false" customWidth="true" hidden="false" outlineLevel="0" max="4" min="4" style="4" width="11.12"/>
    <col collapsed="false" customWidth="true" hidden="false" outlineLevel="0" max="5" min="5" style="5" width="24.99"/>
    <col collapsed="false" customWidth="false" hidden="false" outlineLevel="0" max="257" min="6" style="6" width="8.99"/>
  </cols>
  <sheetData>
    <row r="1" s="14" customFormat="true" ht="30.75" hidden="false" customHeight="true" outlineLevel="0" collapsed="false">
      <c r="A1" s="13" t="s">
        <v>2609</v>
      </c>
      <c r="B1" s="13"/>
      <c r="C1" s="13"/>
      <c r="D1" s="13"/>
      <c r="E1" s="13"/>
    </row>
    <row r="2" customFormat="false" ht="47.25" hidden="false" customHeight="false" outlineLevel="0" collapsed="false">
      <c r="A2" s="15" t="s">
        <v>6</v>
      </c>
      <c r="B2" s="15" t="s">
        <v>7</v>
      </c>
      <c r="C2" s="15" t="s">
        <v>8</v>
      </c>
      <c r="D2" s="16" t="s">
        <v>9</v>
      </c>
      <c r="E2" s="17" t="s">
        <v>10</v>
      </c>
      <c r="F2" s="18"/>
      <c r="G2" s="18"/>
    </row>
    <row r="3" customFormat="false" ht="31.5" hidden="false" customHeight="false" outlineLevel="0" collapsed="false">
      <c r="A3" s="28"/>
      <c r="B3" s="66"/>
      <c r="C3" s="45" t="s">
        <v>57</v>
      </c>
      <c r="D3" s="29"/>
      <c r="E3" s="66"/>
    </row>
    <row r="4" customFormat="false" ht="15.75" hidden="false" customHeight="false" outlineLevel="0" collapsed="false">
      <c r="A4" s="28"/>
      <c r="B4" s="68" t="s">
        <v>58</v>
      </c>
      <c r="C4" s="45" t="s">
        <v>134</v>
      </c>
      <c r="D4" s="29"/>
      <c r="E4" s="66"/>
    </row>
    <row r="5" customFormat="false" ht="15.75" hidden="false" customHeight="false" outlineLevel="0" collapsed="false">
      <c r="A5" s="28" t="n">
        <v>1</v>
      </c>
      <c r="B5" s="66" t="n">
        <v>1</v>
      </c>
      <c r="C5" s="32" t="s">
        <v>1587</v>
      </c>
      <c r="D5" s="29" t="n">
        <v>28000</v>
      </c>
      <c r="E5" s="66"/>
    </row>
    <row r="6" customFormat="false" ht="15.75" hidden="false" customHeight="false" outlineLevel="0" collapsed="false">
      <c r="A6" s="28" t="n">
        <v>2</v>
      </c>
      <c r="B6" s="66" t="n">
        <v>2</v>
      </c>
      <c r="C6" s="32" t="s">
        <v>1588</v>
      </c>
      <c r="D6" s="29" t="n">
        <v>65000</v>
      </c>
      <c r="E6" s="66"/>
    </row>
    <row r="7" customFormat="false" ht="15.75" hidden="false" customHeight="false" outlineLevel="0" collapsed="false">
      <c r="A7" s="28" t="n">
        <v>3</v>
      </c>
      <c r="B7" s="66" t="n">
        <v>3</v>
      </c>
      <c r="C7" s="32" t="s">
        <v>1589</v>
      </c>
      <c r="D7" s="29" t="n">
        <v>24000</v>
      </c>
      <c r="E7" s="66"/>
    </row>
    <row r="8" customFormat="false" ht="15.75" hidden="false" customHeight="false" outlineLevel="0" collapsed="false">
      <c r="A8" s="28" t="n">
        <v>4</v>
      </c>
      <c r="B8" s="66" t="n">
        <v>4</v>
      </c>
      <c r="C8" s="32" t="s">
        <v>1590</v>
      </c>
      <c r="D8" s="29" t="n">
        <v>24000</v>
      </c>
      <c r="E8" s="66"/>
    </row>
    <row r="9" customFormat="false" ht="15.75" hidden="false" customHeight="false" outlineLevel="0" collapsed="false">
      <c r="A9" s="28" t="n">
        <v>5</v>
      </c>
      <c r="B9" s="66" t="n">
        <v>5</v>
      </c>
      <c r="C9" s="32" t="s">
        <v>1591</v>
      </c>
      <c r="D9" s="29" t="n">
        <v>48000</v>
      </c>
      <c r="E9" s="66"/>
    </row>
    <row r="10" customFormat="false" ht="15.75" hidden="false" customHeight="false" outlineLevel="0" collapsed="false">
      <c r="A10" s="28" t="n">
        <v>6</v>
      </c>
      <c r="B10" s="66" t="n">
        <v>6</v>
      </c>
      <c r="C10" s="32" t="s">
        <v>1592</v>
      </c>
      <c r="D10" s="29" t="n">
        <v>8000</v>
      </c>
      <c r="E10" s="66"/>
    </row>
    <row r="11" customFormat="false" ht="15.75" hidden="false" customHeight="false" outlineLevel="0" collapsed="false">
      <c r="A11" s="28" t="n">
        <v>7</v>
      </c>
      <c r="B11" s="66" t="n">
        <v>7</v>
      </c>
      <c r="C11" s="32" t="s">
        <v>1593</v>
      </c>
      <c r="D11" s="29" t="n">
        <v>40000</v>
      </c>
      <c r="E11" s="66"/>
    </row>
    <row r="12" customFormat="false" ht="15.75" hidden="false" customHeight="false" outlineLevel="0" collapsed="false">
      <c r="A12" s="28" t="n">
        <v>8</v>
      </c>
      <c r="B12" s="66" t="n">
        <v>8</v>
      </c>
      <c r="C12" s="32" t="s">
        <v>1594</v>
      </c>
      <c r="D12" s="29" t="n">
        <v>50000</v>
      </c>
      <c r="E12" s="66"/>
    </row>
    <row r="13" customFormat="false" ht="15.75" hidden="false" customHeight="false" outlineLevel="0" collapsed="false">
      <c r="A13" s="28" t="n">
        <v>9</v>
      </c>
      <c r="B13" s="66" t="n">
        <v>9</v>
      </c>
      <c r="C13" s="32" t="s">
        <v>1595</v>
      </c>
      <c r="D13" s="29" t="n">
        <v>105000</v>
      </c>
      <c r="E13" s="66"/>
    </row>
    <row r="14" customFormat="false" ht="15.75" hidden="false" customHeight="false" outlineLevel="0" collapsed="false">
      <c r="A14" s="28" t="n">
        <v>10</v>
      </c>
      <c r="B14" s="66" t="n">
        <v>10</v>
      </c>
      <c r="C14" s="32" t="s">
        <v>1596</v>
      </c>
      <c r="D14" s="29" t="n">
        <v>52000</v>
      </c>
      <c r="E14" s="66"/>
    </row>
    <row r="15" customFormat="false" ht="15.75" hidden="false" customHeight="false" outlineLevel="0" collapsed="false">
      <c r="A15" s="28" t="n">
        <v>11</v>
      </c>
      <c r="B15" s="66" t="n">
        <v>11</v>
      </c>
      <c r="C15" s="32" t="s">
        <v>1597</v>
      </c>
      <c r="D15" s="29" t="n">
        <v>56000</v>
      </c>
      <c r="E15" s="66"/>
    </row>
    <row r="16" customFormat="false" ht="15.75" hidden="false" customHeight="false" outlineLevel="0" collapsed="false">
      <c r="A16" s="28" t="n">
        <v>12</v>
      </c>
      <c r="B16" s="66" t="n">
        <v>12</v>
      </c>
      <c r="C16" s="32" t="s">
        <v>1598</v>
      </c>
      <c r="D16" s="29" t="n">
        <v>100000</v>
      </c>
      <c r="E16" s="66"/>
    </row>
    <row r="17" customFormat="false" ht="15.75" hidden="false" customHeight="false" outlineLevel="0" collapsed="false">
      <c r="A17" s="28" t="n">
        <v>13</v>
      </c>
      <c r="B17" s="66" t="n">
        <v>13</v>
      </c>
      <c r="C17" s="32" t="s">
        <v>1599</v>
      </c>
      <c r="D17" s="29" t="n">
        <v>240000</v>
      </c>
      <c r="E17" s="66"/>
    </row>
    <row r="18" customFormat="false" ht="15.75" hidden="false" customHeight="false" outlineLevel="0" collapsed="false">
      <c r="A18" s="28" t="n">
        <v>14</v>
      </c>
      <c r="B18" s="66" t="n">
        <v>14</v>
      </c>
      <c r="C18" s="32" t="s">
        <v>1600</v>
      </c>
      <c r="D18" s="29" t="n">
        <v>65000</v>
      </c>
      <c r="E18" s="66"/>
    </row>
    <row r="19" customFormat="false" ht="15.75" hidden="false" customHeight="false" outlineLevel="0" collapsed="false">
      <c r="A19" s="28" t="n">
        <v>15</v>
      </c>
      <c r="B19" s="66" t="n">
        <v>15</v>
      </c>
      <c r="C19" s="32" t="s">
        <v>1601</v>
      </c>
      <c r="D19" s="29" t="n">
        <v>40000</v>
      </c>
      <c r="E19" s="66"/>
    </row>
    <row r="20" customFormat="false" ht="15.75" hidden="false" customHeight="false" outlineLevel="0" collapsed="false">
      <c r="A20" s="28" t="n">
        <v>16</v>
      </c>
      <c r="B20" s="66" t="n">
        <v>16</v>
      </c>
      <c r="C20" s="32" t="s">
        <v>1602</v>
      </c>
      <c r="D20" s="29" t="n">
        <v>80000</v>
      </c>
      <c r="E20" s="66"/>
    </row>
    <row r="21" customFormat="false" ht="31.5" hidden="false" customHeight="false" outlineLevel="0" collapsed="false">
      <c r="A21" s="28" t="n">
        <v>17</v>
      </c>
      <c r="B21" s="66" t="n">
        <v>17</v>
      </c>
      <c r="C21" s="32" t="s">
        <v>1603</v>
      </c>
      <c r="D21" s="29" t="n">
        <v>1000000</v>
      </c>
      <c r="E21" s="66"/>
    </row>
    <row r="22" customFormat="false" ht="15.75" hidden="false" customHeight="false" outlineLevel="0" collapsed="false">
      <c r="A22" s="28" t="n">
        <v>18</v>
      </c>
      <c r="B22" s="66" t="n">
        <v>18</v>
      </c>
      <c r="C22" s="32" t="s">
        <v>1604</v>
      </c>
      <c r="D22" s="29" t="n">
        <v>270000</v>
      </c>
      <c r="E22" s="66"/>
    </row>
    <row r="23" customFormat="false" ht="15.75" hidden="false" customHeight="false" outlineLevel="0" collapsed="false">
      <c r="A23" s="28" t="n">
        <v>19</v>
      </c>
      <c r="B23" s="66" t="n">
        <v>19</v>
      </c>
      <c r="C23" s="32" t="s">
        <v>1605</v>
      </c>
      <c r="D23" s="29" t="n">
        <v>140000</v>
      </c>
      <c r="E23" s="66"/>
    </row>
    <row r="24" customFormat="false" ht="15.75" hidden="false" customHeight="false" outlineLevel="0" collapsed="false">
      <c r="A24" s="28" t="n">
        <v>20</v>
      </c>
      <c r="B24" s="66" t="n">
        <v>20</v>
      </c>
      <c r="C24" s="32" t="s">
        <v>1606</v>
      </c>
      <c r="D24" s="29" t="n">
        <v>200000</v>
      </c>
      <c r="E24" s="66"/>
    </row>
    <row r="25" customFormat="false" ht="15.75" hidden="false" customHeight="false" outlineLevel="0" collapsed="false">
      <c r="A25" s="28" t="n">
        <v>21</v>
      </c>
      <c r="B25" s="66" t="n">
        <v>21</v>
      </c>
      <c r="C25" s="32" t="s">
        <v>1607</v>
      </c>
      <c r="D25" s="29" t="n">
        <v>200000</v>
      </c>
      <c r="E25" s="66"/>
    </row>
    <row r="26" customFormat="false" ht="15.75" hidden="false" customHeight="false" outlineLevel="0" collapsed="false">
      <c r="A26" s="28" t="n">
        <v>22</v>
      </c>
      <c r="B26" s="66" t="n">
        <v>22</v>
      </c>
      <c r="C26" s="32" t="s">
        <v>1608</v>
      </c>
      <c r="D26" s="29" t="n">
        <v>290000</v>
      </c>
      <c r="E26" s="66"/>
    </row>
    <row r="27" customFormat="false" ht="15.75" hidden="false" customHeight="false" outlineLevel="0" collapsed="false">
      <c r="A27" s="28" t="n">
        <v>23</v>
      </c>
      <c r="B27" s="66" t="n">
        <v>23</v>
      </c>
      <c r="C27" s="32" t="s">
        <v>1609</v>
      </c>
      <c r="D27" s="29" t="n">
        <v>350000</v>
      </c>
      <c r="E27" s="66"/>
    </row>
    <row r="28" customFormat="false" ht="15.75" hidden="false" customHeight="false" outlineLevel="0" collapsed="false">
      <c r="A28" s="28" t="n">
        <v>24</v>
      </c>
      <c r="B28" s="66" t="n">
        <v>24</v>
      </c>
      <c r="C28" s="32" t="s">
        <v>1610</v>
      </c>
      <c r="D28" s="29" t="n">
        <v>307000</v>
      </c>
      <c r="E28" s="66"/>
    </row>
    <row r="29" customFormat="false" ht="15.75" hidden="false" customHeight="false" outlineLevel="0" collapsed="false">
      <c r="A29" s="28" t="n">
        <v>25</v>
      </c>
      <c r="B29" s="66" t="n">
        <v>25</v>
      </c>
      <c r="C29" s="32" t="s">
        <v>1611</v>
      </c>
      <c r="D29" s="29" t="n">
        <v>130000</v>
      </c>
      <c r="E29" s="66"/>
    </row>
    <row r="30" customFormat="false" ht="15.75" hidden="false" customHeight="false" outlineLevel="0" collapsed="false">
      <c r="A30" s="28" t="n">
        <v>26</v>
      </c>
      <c r="B30" s="66" t="n">
        <v>26</v>
      </c>
      <c r="C30" s="32" t="s">
        <v>1612</v>
      </c>
      <c r="D30" s="29" t="n">
        <v>400000</v>
      </c>
      <c r="E30" s="66"/>
    </row>
    <row r="31" customFormat="false" ht="15.75" hidden="false" customHeight="false" outlineLevel="0" collapsed="false">
      <c r="A31" s="28" t="n">
        <v>27</v>
      </c>
      <c r="B31" s="66" t="n">
        <v>27</v>
      </c>
      <c r="C31" s="32" t="s">
        <v>1613</v>
      </c>
      <c r="D31" s="29" t="n">
        <v>1500000</v>
      </c>
      <c r="E31" s="66"/>
    </row>
    <row r="32" customFormat="false" ht="15.75" hidden="false" customHeight="false" outlineLevel="0" collapsed="false">
      <c r="A32" s="28" t="n">
        <v>28</v>
      </c>
      <c r="B32" s="66" t="n">
        <v>28</v>
      </c>
      <c r="C32" s="32" t="s">
        <v>1614</v>
      </c>
      <c r="D32" s="29" t="n">
        <v>700000</v>
      </c>
      <c r="E32" s="66"/>
    </row>
    <row r="33" customFormat="false" ht="15.75" hidden="false" customHeight="false" outlineLevel="0" collapsed="false">
      <c r="A33" s="28" t="n">
        <v>29</v>
      </c>
      <c r="B33" s="66" t="n">
        <v>29</v>
      </c>
      <c r="C33" s="32" t="s">
        <v>1615</v>
      </c>
      <c r="D33" s="29" t="n">
        <v>50000</v>
      </c>
      <c r="E33" s="66"/>
    </row>
    <row r="34" customFormat="false" ht="15.75" hidden="false" customHeight="false" outlineLevel="0" collapsed="false">
      <c r="A34" s="28" t="n">
        <v>30</v>
      </c>
      <c r="B34" s="66" t="n">
        <v>30</v>
      </c>
      <c r="C34" s="32" t="s">
        <v>1616</v>
      </c>
      <c r="D34" s="29" t="n">
        <v>50000</v>
      </c>
      <c r="E34" s="66"/>
    </row>
    <row r="35" customFormat="false" ht="15.75" hidden="false" customHeight="false" outlineLevel="0" collapsed="false">
      <c r="A35" s="28" t="n">
        <v>31</v>
      </c>
      <c r="B35" s="66" t="n">
        <v>31</v>
      </c>
      <c r="C35" s="32" t="s">
        <v>1617</v>
      </c>
      <c r="D35" s="29" t="n">
        <v>130000</v>
      </c>
      <c r="E35" s="66"/>
    </row>
    <row r="36" customFormat="false" ht="15.75" hidden="false" customHeight="false" outlineLevel="0" collapsed="false">
      <c r="A36" s="28" t="n">
        <v>32</v>
      </c>
      <c r="B36" s="66" t="n">
        <v>32</v>
      </c>
      <c r="C36" s="32" t="s">
        <v>1618</v>
      </c>
      <c r="D36" s="29" t="n">
        <v>80000</v>
      </c>
      <c r="E36" s="66"/>
    </row>
    <row r="37" customFormat="false" ht="15.75" hidden="false" customHeight="false" outlineLevel="0" collapsed="false">
      <c r="A37" s="28" t="n">
        <v>33</v>
      </c>
      <c r="B37" s="66" t="n">
        <v>33</v>
      </c>
      <c r="C37" s="32" t="s">
        <v>1619</v>
      </c>
      <c r="D37" s="29" t="n">
        <v>600000</v>
      </c>
      <c r="E37" s="66"/>
    </row>
    <row r="38" customFormat="false" ht="15.75" hidden="false" customHeight="false" outlineLevel="0" collapsed="false">
      <c r="A38" s="28" t="n">
        <v>34</v>
      </c>
      <c r="B38" s="66" t="n">
        <v>34</v>
      </c>
      <c r="C38" s="32" t="s">
        <v>1620</v>
      </c>
      <c r="D38" s="29" t="n">
        <v>600000</v>
      </c>
      <c r="E38" s="66"/>
    </row>
    <row r="39" customFormat="false" ht="15.75" hidden="false" customHeight="false" outlineLevel="0" collapsed="false">
      <c r="A39" s="28" t="n">
        <v>35</v>
      </c>
      <c r="B39" s="66" t="n">
        <v>35</v>
      </c>
      <c r="C39" s="32" t="s">
        <v>1621</v>
      </c>
      <c r="D39" s="29" t="n">
        <v>600000</v>
      </c>
      <c r="E39" s="66"/>
    </row>
    <row r="40" customFormat="false" ht="15.75" hidden="false" customHeight="false" outlineLevel="0" collapsed="false">
      <c r="A40" s="28" t="n">
        <v>36</v>
      </c>
      <c r="B40" s="66" t="n">
        <v>36</v>
      </c>
      <c r="C40" s="32" t="s">
        <v>1622</v>
      </c>
      <c r="D40" s="29" t="n">
        <v>1300000</v>
      </c>
      <c r="E40" s="66"/>
    </row>
    <row r="41" customFormat="false" ht="15.75" hidden="false" customHeight="false" outlineLevel="0" collapsed="false">
      <c r="A41" s="28" t="n">
        <v>37</v>
      </c>
      <c r="B41" s="66" t="n">
        <v>37</v>
      </c>
      <c r="C41" s="32" t="s">
        <v>1623</v>
      </c>
      <c r="D41" s="29" t="n">
        <v>80000</v>
      </c>
      <c r="E41" s="66"/>
    </row>
    <row r="42" customFormat="false" ht="15.75" hidden="false" customHeight="false" outlineLevel="0" collapsed="false">
      <c r="A42" s="28" t="n">
        <v>38</v>
      </c>
      <c r="B42" s="66" t="n">
        <v>38</v>
      </c>
      <c r="C42" s="32" t="s">
        <v>1624</v>
      </c>
      <c r="D42" s="29" t="n">
        <v>80000</v>
      </c>
      <c r="E42" s="66"/>
    </row>
    <row r="43" customFormat="false" ht="15.75" hidden="false" customHeight="false" outlineLevel="0" collapsed="false">
      <c r="A43" s="28" t="n">
        <v>39</v>
      </c>
      <c r="B43" s="66" t="n">
        <v>39</v>
      </c>
      <c r="C43" s="32" t="s">
        <v>1625</v>
      </c>
      <c r="D43" s="29" t="n">
        <v>80000</v>
      </c>
      <c r="E43" s="66"/>
    </row>
    <row r="44" customFormat="false" ht="15.75" hidden="false" customHeight="false" outlineLevel="0" collapsed="false">
      <c r="A44" s="28" t="n">
        <v>40</v>
      </c>
      <c r="B44" s="66" t="n">
        <v>40</v>
      </c>
      <c r="C44" s="32" t="s">
        <v>1626</v>
      </c>
      <c r="D44" s="29" t="n">
        <v>30000</v>
      </c>
      <c r="E44" s="66"/>
    </row>
    <row r="45" customFormat="false" ht="15.75" hidden="false" customHeight="false" outlineLevel="0" collapsed="false">
      <c r="A45" s="28" t="n">
        <v>41</v>
      </c>
      <c r="B45" s="66" t="n">
        <v>41</v>
      </c>
      <c r="C45" s="32" t="s">
        <v>1627</v>
      </c>
      <c r="D45" s="29" t="n">
        <v>80000</v>
      </c>
      <c r="E45" s="66"/>
    </row>
    <row r="46" customFormat="false" ht="15.75" hidden="false" customHeight="false" outlineLevel="0" collapsed="false">
      <c r="A46" s="28" t="n">
        <v>42</v>
      </c>
      <c r="B46" s="66" t="n">
        <v>42</v>
      </c>
      <c r="C46" s="32" t="s">
        <v>1628</v>
      </c>
      <c r="D46" s="29" t="n">
        <v>80000</v>
      </c>
      <c r="E46" s="66"/>
    </row>
    <row r="47" customFormat="false" ht="15.75" hidden="false" customHeight="false" outlineLevel="0" collapsed="false">
      <c r="A47" s="28" t="n">
        <v>43</v>
      </c>
      <c r="B47" s="66" t="n">
        <v>43</v>
      </c>
      <c r="C47" s="32" t="s">
        <v>1629</v>
      </c>
      <c r="D47" s="29" t="n">
        <v>37000</v>
      </c>
      <c r="E47" s="66"/>
    </row>
    <row r="48" customFormat="false" ht="15.75" hidden="false" customHeight="false" outlineLevel="0" collapsed="false">
      <c r="A48" s="28" t="n">
        <v>44</v>
      </c>
      <c r="B48" s="66" t="n">
        <v>44</v>
      </c>
      <c r="C48" s="32" t="s">
        <v>1630</v>
      </c>
      <c r="D48" s="29" t="n">
        <v>250000</v>
      </c>
      <c r="E48" s="66"/>
    </row>
    <row r="49" customFormat="false" ht="15.75" hidden="false" customHeight="false" outlineLevel="0" collapsed="false">
      <c r="A49" s="28" t="n">
        <v>45</v>
      </c>
      <c r="B49" s="66" t="n">
        <v>45</v>
      </c>
      <c r="C49" s="32" t="s">
        <v>1631</v>
      </c>
      <c r="D49" s="29" t="n">
        <v>1400000</v>
      </c>
      <c r="E49" s="66"/>
    </row>
    <row r="50" customFormat="false" ht="31.5" hidden="false" customHeight="false" outlineLevel="0" collapsed="false">
      <c r="A50" s="28" t="n">
        <v>46</v>
      </c>
      <c r="B50" s="66" t="n">
        <v>46</v>
      </c>
      <c r="C50" s="32" t="s">
        <v>1632</v>
      </c>
      <c r="D50" s="29" t="n">
        <v>650000</v>
      </c>
      <c r="E50" s="66"/>
    </row>
    <row r="51" customFormat="false" ht="15.75" hidden="false" customHeight="false" outlineLevel="0" collapsed="false">
      <c r="A51" s="28" t="n">
        <v>47</v>
      </c>
      <c r="B51" s="66" t="n">
        <v>47</v>
      </c>
      <c r="C51" s="32" t="s">
        <v>1633</v>
      </c>
      <c r="D51" s="29" t="n">
        <v>450000</v>
      </c>
      <c r="E51" s="66"/>
    </row>
    <row r="52" customFormat="false" ht="15.75" hidden="false" customHeight="false" outlineLevel="0" collapsed="false">
      <c r="A52" s="28" t="n">
        <v>48</v>
      </c>
      <c r="B52" s="66" t="n">
        <v>48</v>
      </c>
      <c r="C52" s="32" t="s">
        <v>1634</v>
      </c>
      <c r="D52" s="29" t="n">
        <v>550000</v>
      </c>
      <c r="E52" s="66"/>
    </row>
    <row r="53" customFormat="false" ht="45.75" hidden="false" customHeight="true" outlineLevel="0" collapsed="false">
      <c r="A53" s="28" t="n">
        <v>49</v>
      </c>
      <c r="B53" s="66" t="n">
        <v>49</v>
      </c>
      <c r="C53" s="32" t="s">
        <v>1635</v>
      </c>
      <c r="D53" s="29" t="n">
        <v>1700000</v>
      </c>
      <c r="E53" s="66"/>
    </row>
    <row r="54" customFormat="false" ht="15.75" hidden="false" customHeight="false" outlineLevel="0" collapsed="false">
      <c r="A54" s="28" t="n">
        <v>50</v>
      </c>
      <c r="B54" s="66" t="n">
        <v>50</v>
      </c>
      <c r="C54" s="32" t="s">
        <v>1636</v>
      </c>
      <c r="D54" s="29" t="n">
        <v>65000</v>
      </c>
      <c r="E54" s="66"/>
    </row>
    <row r="55" customFormat="false" ht="15.75" hidden="false" customHeight="false" outlineLevel="0" collapsed="false">
      <c r="A55" s="28" t="n">
        <v>51</v>
      </c>
      <c r="B55" s="66" t="n">
        <v>51</v>
      </c>
      <c r="C55" s="32" t="s">
        <v>1637</v>
      </c>
      <c r="D55" s="29" t="n">
        <v>400000</v>
      </c>
      <c r="E55" s="66"/>
    </row>
    <row r="56" customFormat="false" ht="15.75" hidden="false" customHeight="false" outlineLevel="0" collapsed="false">
      <c r="A56" s="28" t="n">
        <v>52</v>
      </c>
      <c r="B56" s="66" t="n">
        <v>52</v>
      </c>
      <c r="C56" s="32" t="s">
        <v>1638</v>
      </c>
      <c r="D56" s="29" t="n">
        <v>500000</v>
      </c>
      <c r="E56" s="66"/>
    </row>
    <row r="57" customFormat="false" ht="15.75" hidden="false" customHeight="false" outlineLevel="0" collapsed="false">
      <c r="A57" s="28" t="n">
        <v>53</v>
      </c>
      <c r="B57" s="66" t="n">
        <v>53</v>
      </c>
      <c r="C57" s="32" t="s">
        <v>1639</v>
      </c>
      <c r="D57" s="29" t="n">
        <v>250000</v>
      </c>
      <c r="E57" s="66"/>
    </row>
    <row r="58" customFormat="false" ht="15.75" hidden="false" customHeight="false" outlineLevel="0" collapsed="false">
      <c r="A58" s="28" t="n">
        <v>54</v>
      </c>
      <c r="B58" s="66" t="n">
        <v>54</v>
      </c>
      <c r="C58" s="32" t="s">
        <v>1640</v>
      </c>
      <c r="D58" s="29" t="n">
        <v>700000</v>
      </c>
      <c r="E58" s="66"/>
    </row>
    <row r="59" customFormat="false" ht="15.75" hidden="false" customHeight="false" outlineLevel="0" collapsed="false">
      <c r="A59" s="28" t="n">
        <v>55</v>
      </c>
      <c r="B59" s="66" t="n">
        <v>55</v>
      </c>
      <c r="C59" s="32" t="s">
        <v>1641</v>
      </c>
      <c r="D59" s="29" t="n">
        <v>165000</v>
      </c>
      <c r="E59" s="66"/>
    </row>
    <row r="60" customFormat="false" ht="15.75" hidden="false" customHeight="false" outlineLevel="0" collapsed="false">
      <c r="A60" s="28" t="n">
        <v>56</v>
      </c>
      <c r="B60" s="66" t="n">
        <v>56</v>
      </c>
      <c r="C60" s="32" t="s">
        <v>1642</v>
      </c>
      <c r="D60" s="29" t="n">
        <v>580000</v>
      </c>
      <c r="E60" s="66"/>
    </row>
    <row r="61" customFormat="false" ht="15.75" hidden="false" customHeight="false" outlineLevel="0" collapsed="false">
      <c r="A61" s="28" t="n">
        <v>57</v>
      </c>
      <c r="B61" s="66" t="n">
        <v>57</v>
      </c>
      <c r="C61" s="32" t="s">
        <v>1643</v>
      </c>
      <c r="D61" s="29" t="n">
        <v>170000</v>
      </c>
      <c r="E61" s="66"/>
    </row>
    <row r="62" customFormat="false" ht="15.75" hidden="false" customHeight="false" outlineLevel="0" collapsed="false">
      <c r="A62" s="28" t="n">
        <v>58</v>
      </c>
      <c r="B62" s="66" t="n">
        <v>58</v>
      </c>
      <c r="C62" s="32" t="s">
        <v>1644</v>
      </c>
      <c r="D62" s="29" t="n">
        <v>550000</v>
      </c>
      <c r="E62" s="66"/>
    </row>
    <row r="63" customFormat="false" ht="15.75" hidden="false" customHeight="false" outlineLevel="0" collapsed="false">
      <c r="A63" s="28" t="n">
        <v>59</v>
      </c>
      <c r="B63" s="66" t="n">
        <v>59</v>
      </c>
      <c r="C63" s="32" t="s">
        <v>1645</v>
      </c>
      <c r="D63" s="29" t="n">
        <v>650000</v>
      </c>
      <c r="E63" s="66"/>
    </row>
    <row r="64" customFormat="false" ht="15.75" hidden="false" customHeight="false" outlineLevel="0" collapsed="false">
      <c r="A64" s="28" t="n">
        <v>60</v>
      </c>
      <c r="B64" s="66" t="n">
        <v>60</v>
      </c>
      <c r="C64" s="32" t="s">
        <v>1646</v>
      </c>
      <c r="D64" s="29" t="n">
        <v>500000</v>
      </c>
      <c r="E64" s="66"/>
    </row>
    <row r="65" customFormat="false" ht="15.75" hidden="false" customHeight="false" outlineLevel="0" collapsed="false">
      <c r="A65" s="28" t="n">
        <v>61</v>
      </c>
      <c r="B65" s="66" t="n">
        <v>61</v>
      </c>
      <c r="C65" s="32" t="s">
        <v>1647</v>
      </c>
      <c r="D65" s="29" t="n">
        <v>160000</v>
      </c>
      <c r="E65" s="66"/>
    </row>
    <row r="66" customFormat="false" ht="31.5" hidden="false" customHeight="false" outlineLevel="0" collapsed="false">
      <c r="A66" s="28" t="n">
        <v>62</v>
      </c>
      <c r="B66" s="66" t="n">
        <v>62</v>
      </c>
      <c r="C66" s="32" t="s">
        <v>1648</v>
      </c>
      <c r="D66" s="29" t="n">
        <v>1500000</v>
      </c>
      <c r="E66" s="66"/>
    </row>
    <row r="67" customFormat="false" ht="31.5" hidden="false" customHeight="false" outlineLevel="0" collapsed="false">
      <c r="A67" s="28" t="n">
        <v>63</v>
      </c>
      <c r="B67" s="66" t="n">
        <v>63</v>
      </c>
      <c r="C67" s="32" t="s">
        <v>1649</v>
      </c>
      <c r="D67" s="29" t="n">
        <v>1000000</v>
      </c>
      <c r="E67" s="66"/>
    </row>
    <row r="68" customFormat="false" ht="15.75" hidden="false" customHeight="false" outlineLevel="0" collapsed="false">
      <c r="A68" s="28" t="n">
        <v>64</v>
      </c>
      <c r="B68" s="66" t="n">
        <v>64</v>
      </c>
      <c r="C68" s="32" t="s">
        <v>1650</v>
      </c>
      <c r="D68" s="29" t="n">
        <v>850000</v>
      </c>
      <c r="E68" s="66"/>
    </row>
    <row r="69" customFormat="false" ht="15.75" hidden="false" customHeight="false" outlineLevel="0" collapsed="false">
      <c r="A69" s="28" t="n">
        <v>65</v>
      </c>
      <c r="B69" s="66" t="n">
        <v>65</v>
      </c>
      <c r="C69" s="32" t="s">
        <v>1651</v>
      </c>
      <c r="D69" s="29" t="n">
        <v>100000</v>
      </c>
      <c r="E69" s="66"/>
    </row>
    <row r="70" s="43" customFormat="true" ht="15.75" hidden="false" customHeight="false" outlineLevel="0" collapsed="false">
      <c r="A70" s="25"/>
      <c r="B70" s="68"/>
      <c r="C70" s="45" t="s">
        <v>1652</v>
      </c>
      <c r="D70" s="48"/>
      <c r="E70" s="68"/>
    </row>
    <row r="71" customFormat="false" ht="15.75" hidden="false" customHeight="false" outlineLevel="0" collapsed="false">
      <c r="A71" s="28" t="n">
        <v>66</v>
      </c>
      <c r="B71" s="66" t="n">
        <v>1</v>
      </c>
      <c r="C71" s="32" t="s">
        <v>1653</v>
      </c>
      <c r="D71" s="29" t="n">
        <v>8000</v>
      </c>
      <c r="E71" s="66"/>
    </row>
    <row r="72" customFormat="false" ht="15.75" hidden="false" customHeight="false" outlineLevel="0" collapsed="false">
      <c r="A72" s="28" t="n">
        <v>67</v>
      </c>
      <c r="B72" s="66" t="n">
        <v>2</v>
      </c>
      <c r="C72" s="32" t="s">
        <v>1654</v>
      </c>
      <c r="D72" s="29" t="n">
        <v>17000</v>
      </c>
      <c r="E72" s="66"/>
    </row>
    <row r="73" customFormat="false" ht="15.75" hidden="false" customHeight="false" outlineLevel="0" collapsed="false">
      <c r="A73" s="28" t="n">
        <v>68</v>
      </c>
      <c r="B73" s="66" t="n">
        <v>3</v>
      </c>
      <c r="C73" s="32" t="s">
        <v>1655</v>
      </c>
      <c r="D73" s="29" t="n">
        <v>8000</v>
      </c>
      <c r="E73" s="66"/>
    </row>
    <row r="74" customFormat="false" ht="15.75" hidden="false" customHeight="false" outlineLevel="0" collapsed="false">
      <c r="A74" s="28" t="n">
        <v>69</v>
      </c>
      <c r="B74" s="66" t="n">
        <v>4</v>
      </c>
      <c r="C74" s="32" t="s">
        <v>1656</v>
      </c>
      <c r="D74" s="29" t="n">
        <v>9000</v>
      </c>
      <c r="E74" s="66"/>
    </row>
    <row r="75" customFormat="false" ht="15.75" hidden="false" customHeight="false" outlineLevel="0" collapsed="false">
      <c r="A75" s="28" t="n">
        <v>70</v>
      </c>
      <c r="B75" s="66" t="n">
        <v>5</v>
      </c>
      <c r="C75" s="32" t="s">
        <v>1657</v>
      </c>
      <c r="D75" s="29" t="n">
        <v>10000</v>
      </c>
      <c r="E75" s="66"/>
    </row>
    <row r="76" customFormat="false" ht="15.75" hidden="false" customHeight="false" outlineLevel="0" collapsed="false">
      <c r="A76" s="28" t="n">
        <v>71</v>
      </c>
      <c r="B76" s="66" t="n">
        <v>6</v>
      </c>
      <c r="C76" s="32" t="s">
        <v>1658</v>
      </c>
      <c r="D76" s="29" t="n">
        <v>8000</v>
      </c>
      <c r="E76" s="66"/>
    </row>
    <row r="77" customFormat="false" ht="15.75" hidden="false" customHeight="false" outlineLevel="0" collapsed="false">
      <c r="A77" s="28" t="n">
        <v>72</v>
      </c>
      <c r="B77" s="66" t="n">
        <v>7</v>
      </c>
      <c r="C77" s="32" t="s">
        <v>1659</v>
      </c>
      <c r="D77" s="29" t="n">
        <v>12000</v>
      </c>
      <c r="E77" s="66"/>
    </row>
    <row r="78" customFormat="false" ht="15.75" hidden="false" customHeight="false" outlineLevel="0" collapsed="false">
      <c r="A78" s="28" t="n">
        <v>73</v>
      </c>
      <c r="B78" s="66" t="n">
        <v>8</v>
      </c>
      <c r="C78" s="32" t="s">
        <v>1660</v>
      </c>
      <c r="D78" s="29" t="n">
        <v>8000</v>
      </c>
      <c r="E78" s="66"/>
    </row>
    <row r="79" customFormat="false" ht="15.75" hidden="false" customHeight="false" outlineLevel="0" collapsed="false">
      <c r="A79" s="28" t="n">
        <v>74</v>
      </c>
      <c r="B79" s="66" t="n">
        <v>9</v>
      </c>
      <c r="C79" s="32" t="s">
        <v>1661</v>
      </c>
      <c r="D79" s="29" t="n">
        <v>4000</v>
      </c>
      <c r="E79" s="66"/>
    </row>
    <row r="80" customFormat="false" ht="15.75" hidden="false" customHeight="false" outlineLevel="0" collapsed="false">
      <c r="A80" s="28" t="n">
        <v>75</v>
      </c>
      <c r="B80" s="66" t="n">
        <v>10</v>
      </c>
      <c r="C80" s="32" t="s">
        <v>1662</v>
      </c>
      <c r="D80" s="29" t="n">
        <v>4000</v>
      </c>
      <c r="E80" s="66"/>
    </row>
    <row r="81" customFormat="false" ht="15.75" hidden="false" customHeight="false" outlineLevel="0" collapsed="false">
      <c r="A81" s="28" t="n">
        <v>76</v>
      </c>
      <c r="B81" s="66" t="n">
        <v>11</v>
      </c>
      <c r="C81" s="32" t="s">
        <v>1663</v>
      </c>
      <c r="D81" s="29" t="n">
        <v>4000</v>
      </c>
      <c r="E81" s="66"/>
    </row>
    <row r="82" customFormat="false" ht="15.75" hidden="false" customHeight="false" outlineLevel="0" collapsed="false">
      <c r="A82" s="28" t="n">
        <v>77</v>
      </c>
      <c r="B82" s="66" t="n">
        <v>12</v>
      </c>
      <c r="C82" s="32" t="s">
        <v>1664</v>
      </c>
      <c r="D82" s="29" t="n">
        <v>47000</v>
      </c>
      <c r="E82" s="66"/>
    </row>
    <row r="83" customFormat="false" ht="15.75" hidden="false" customHeight="false" outlineLevel="0" collapsed="false">
      <c r="A83" s="28" t="n">
        <v>78</v>
      </c>
      <c r="B83" s="66" t="n">
        <v>13</v>
      </c>
      <c r="C83" s="32" t="s">
        <v>1665</v>
      </c>
      <c r="D83" s="29" t="n">
        <v>8000</v>
      </c>
      <c r="E83" s="66"/>
    </row>
    <row r="84" customFormat="false" ht="15.75" hidden="false" customHeight="false" outlineLevel="0" collapsed="false">
      <c r="A84" s="28" t="n">
        <v>79</v>
      </c>
      <c r="B84" s="66" t="n">
        <v>14</v>
      </c>
      <c r="C84" s="32" t="s">
        <v>1666</v>
      </c>
      <c r="D84" s="29" t="n">
        <v>9000</v>
      </c>
      <c r="E84" s="66"/>
    </row>
    <row r="85" customFormat="false" ht="15.75" hidden="false" customHeight="false" outlineLevel="0" collapsed="false">
      <c r="A85" s="28" t="n">
        <v>80</v>
      </c>
      <c r="B85" s="66" t="n">
        <v>15</v>
      </c>
      <c r="C85" s="32" t="s">
        <v>1667</v>
      </c>
      <c r="D85" s="29" t="n">
        <v>9000</v>
      </c>
      <c r="E85" s="66"/>
    </row>
    <row r="86" customFormat="false" ht="15.75" hidden="false" customHeight="false" outlineLevel="0" collapsed="false">
      <c r="A86" s="28" t="n">
        <v>81</v>
      </c>
      <c r="B86" s="66" t="n">
        <v>16</v>
      </c>
      <c r="C86" s="32" t="s">
        <v>1668</v>
      </c>
      <c r="D86" s="29" t="n">
        <v>9000</v>
      </c>
      <c r="E86" s="66"/>
    </row>
    <row r="87" customFormat="false" ht="15.75" hidden="false" customHeight="false" outlineLevel="0" collapsed="false">
      <c r="A87" s="28" t="n">
        <v>82</v>
      </c>
      <c r="B87" s="66" t="n">
        <v>17</v>
      </c>
      <c r="C87" s="32" t="s">
        <v>1669</v>
      </c>
      <c r="D87" s="29" t="n">
        <v>6000</v>
      </c>
      <c r="E87" s="66"/>
    </row>
    <row r="88" customFormat="false" ht="15.75" hidden="false" customHeight="false" outlineLevel="0" collapsed="false">
      <c r="A88" s="28" t="n">
        <v>83</v>
      </c>
      <c r="B88" s="66" t="n">
        <v>18</v>
      </c>
      <c r="C88" s="32" t="s">
        <v>1670</v>
      </c>
      <c r="D88" s="29" t="n">
        <v>9000</v>
      </c>
      <c r="E88" s="66"/>
    </row>
    <row r="89" customFormat="false" ht="15.75" hidden="false" customHeight="false" outlineLevel="0" collapsed="false">
      <c r="A89" s="28" t="n">
        <v>84</v>
      </c>
      <c r="B89" s="66" t="n">
        <v>19</v>
      </c>
      <c r="C89" s="32" t="s">
        <v>1671</v>
      </c>
      <c r="D89" s="29" t="n">
        <v>9000</v>
      </c>
      <c r="E89" s="66"/>
    </row>
    <row r="90" customFormat="false" ht="15.75" hidden="false" customHeight="false" outlineLevel="0" collapsed="false">
      <c r="A90" s="28" t="n">
        <v>85</v>
      </c>
      <c r="B90" s="66" t="n">
        <v>20</v>
      </c>
      <c r="C90" s="32" t="s">
        <v>1672</v>
      </c>
      <c r="D90" s="29" t="n">
        <v>27000</v>
      </c>
      <c r="E90" s="66"/>
    </row>
    <row r="91" customFormat="false" ht="15.75" hidden="false" customHeight="false" outlineLevel="0" collapsed="false">
      <c r="A91" s="28" t="n">
        <v>86</v>
      </c>
      <c r="B91" s="66" t="n">
        <v>21</v>
      </c>
      <c r="C91" s="32" t="s">
        <v>1673</v>
      </c>
      <c r="D91" s="29" t="n">
        <v>45000</v>
      </c>
      <c r="E91" s="66"/>
    </row>
    <row r="92" customFormat="false" ht="15.75" hidden="false" customHeight="false" outlineLevel="0" collapsed="false">
      <c r="A92" s="28" t="n">
        <v>87</v>
      </c>
      <c r="B92" s="66" t="n">
        <v>22</v>
      </c>
      <c r="C92" s="32" t="s">
        <v>1674</v>
      </c>
      <c r="D92" s="29" t="n">
        <v>12000</v>
      </c>
      <c r="E92" s="66"/>
    </row>
    <row r="93" customFormat="false" ht="15.75" hidden="false" customHeight="false" outlineLevel="0" collapsed="false">
      <c r="A93" s="28" t="n">
        <v>88</v>
      </c>
      <c r="B93" s="66" t="n">
        <v>23</v>
      </c>
      <c r="C93" s="32" t="s">
        <v>1675</v>
      </c>
      <c r="D93" s="29" t="n">
        <v>10000</v>
      </c>
      <c r="E93" s="66"/>
    </row>
    <row r="94" customFormat="false" ht="15.75" hidden="false" customHeight="false" outlineLevel="0" collapsed="false">
      <c r="A94" s="28" t="n">
        <v>89</v>
      </c>
      <c r="B94" s="66" t="n">
        <v>24</v>
      </c>
      <c r="C94" s="32" t="s">
        <v>1676</v>
      </c>
      <c r="D94" s="29" t="n">
        <v>6000</v>
      </c>
      <c r="E94" s="66"/>
    </row>
    <row r="95" customFormat="false" ht="15.75" hidden="false" customHeight="false" outlineLevel="0" collapsed="false">
      <c r="A95" s="28" t="n">
        <v>90</v>
      </c>
      <c r="B95" s="66" t="n">
        <v>25</v>
      </c>
      <c r="C95" s="32" t="s">
        <v>1677</v>
      </c>
      <c r="D95" s="29" t="n">
        <v>6000</v>
      </c>
      <c r="E95" s="66"/>
    </row>
    <row r="96" customFormat="false" ht="15.75" hidden="false" customHeight="false" outlineLevel="0" collapsed="false">
      <c r="A96" s="28" t="n">
        <v>91</v>
      </c>
      <c r="B96" s="66" t="n">
        <v>26</v>
      </c>
      <c r="C96" s="32" t="s">
        <v>1678</v>
      </c>
      <c r="D96" s="29" t="n">
        <v>10000</v>
      </c>
      <c r="E96" s="66"/>
    </row>
    <row r="97" customFormat="false" ht="15.75" hidden="false" customHeight="false" outlineLevel="0" collapsed="false">
      <c r="A97" s="28" t="n">
        <v>92</v>
      </c>
      <c r="B97" s="66" t="n">
        <v>27</v>
      </c>
      <c r="C97" s="32" t="s">
        <v>1679</v>
      </c>
      <c r="D97" s="29" t="n">
        <v>17000</v>
      </c>
      <c r="E97" s="66"/>
    </row>
    <row r="98" customFormat="false" ht="15.75" hidden="false" customHeight="false" outlineLevel="0" collapsed="false">
      <c r="A98" s="28" t="n">
        <v>93</v>
      </c>
      <c r="B98" s="66" t="n">
        <v>28</v>
      </c>
      <c r="C98" s="32" t="s">
        <v>1680</v>
      </c>
      <c r="D98" s="29" t="n">
        <v>9000</v>
      </c>
      <c r="E98" s="66"/>
    </row>
    <row r="99" customFormat="false" ht="15.75" hidden="false" customHeight="false" outlineLevel="0" collapsed="false">
      <c r="A99" s="28" t="n">
        <v>94</v>
      </c>
      <c r="B99" s="66" t="n">
        <v>29</v>
      </c>
      <c r="C99" s="32" t="s">
        <v>1681</v>
      </c>
      <c r="D99" s="29" t="n">
        <v>9000</v>
      </c>
      <c r="E99" s="66"/>
    </row>
    <row r="100" customFormat="false" ht="15.75" hidden="false" customHeight="false" outlineLevel="0" collapsed="false">
      <c r="A100" s="28" t="n">
        <v>95</v>
      </c>
      <c r="B100" s="66" t="n">
        <v>30</v>
      </c>
      <c r="C100" s="32" t="s">
        <v>1682</v>
      </c>
      <c r="D100" s="29" t="n">
        <v>29000</v>
      </c>
      <c r="E100" s="66"/>
    </row>
    <row r="101" customFormat="false" ht="15.75" hidden="false" customHeight="false" outlineLevel="0" collapsed="false">
      <c r="A101" s="28" t="n">
        <v>96</v>
      </c>
      <c r="B101" s="66" t="n">
        <v>31</v>
      </c>
      <c r="C101" s="32" t="s">
        <v>1683</v>
      </c>
      <c r="D101" s="29" t="n">
        <v>29000</v>
      </c>
      <c r="E101" s="66"/>
    </row>
    <row r="102" customFormat="false" ht="15.75" hidden="false" customHeight="false" outlineLevel="0" collapsed="false">
      <c r="A102" s="28" t="n">
        <v>97</v>
      </c>
      <c r="B102" s="66" t="n">
        <v>32</v>
      </c>
      <c r="C102" s="32" t="s">
        <v>1684</v>
      </c>
      <c r="D102" s="29" t="n">
        <v>27000</v>
      </c>
      <c r="E102" s="66"/>
    </row>
    <row r="103" customFormat="false" ht="15.75" hidden="false" customHeight="false" outlineLevel="0" collapsed="false">
      <c r="A103" s="28" t="n">
        <v>98</v>
      </c>
      <c r="B103" s="66" t="n">
        <v>33</v>
      </c>
      <c r="C103" s="32" t="s">
        <v>1685</v>
      </c>
      <c r="D103" s="29" t="n">
        <v>412000</v>
      </c>
      <c r="E103" s="66"/>
    </row>
    <row r="104" customFormat="false" ht="15.75" hidden="false" customHeight="false" outlineLevel="0" collapsed="false">
      <c r="A104" s="28" t="n">
        <v>99</v>
      </c>
      <c r="B104" s="66" t="n">
        <v>34</v>
      </c>
      <c r="C104" s="32" t="s">
        <v>1686</v>
      </c>
      <c r="D104" s="29" t="n">
        <v>800000</v>
      </c>
      <c r="E104" s="66"/>
    </row>
    <row r="105" customFormat="false" ht="15.75" hidden="false" customHeight="false" outlineLevel="0" collapsed="false">
      <c r="A105" s="28" t="n">
        <v>100</v>
      </c>
      <c r="B105" s="66" t="n">
        <v>35</v>
      </c>
      <c r="C105" s="32" t="s">
        <v>1687</v>
      </c>
      <c r="D105" s="29" t="n">
        <v>250000</v>
      </c>
      <c r="E105" s="66"/>
    </row>
    <row r="106" customFormat="false" ht="15.75" hidden="false" customHeight="false" outlineLevel="0" collapsed="false">
      <c r="A106" s="28" t="n">
        <v>101</v>
      </c>
      <c r="B106" s="66" t="n">
        <v>36</v>
      </c>
      <c r="C106" s="32" t="s">
        <v>1688</v>
      </c>
      <c r="D106" s="29" t="n">
        <v>850000</v>
      </c>
      <c r="E106" s="66"/>
    </row>
    <row r="107" customFormat="false" ht="15.75" hidden="false" customHeight="false" outlineLevel="0" collapsed="false">
      <c r="A107" s="28" t="n">
        <v>102</v>
      </c>
      <c r="B107" s="66" t="n">
        <v>37</v>
      </c>
      <c r="C107" s="32" t="s">
        <v>1689</v>
      </c>
      <c r="D107" s="29" t="n">
        <v>400000</v>
      </c>
      <c r="E107" s="66"/>
    </row>
    <row r="108" customFormat="false" ht="15.75" hidden="false" customHeight="false" outlineLevel="0" collapsed="false">
      <c r="A108" s="28" t="n">
        <v>103</v>
      </c>
      <c r="B108" s="66" t="n">
        <v>38</v>
      </c>
      <c r="C108" s="32" t="s">
        <v>1690</v>
      </c>
      <c r="D108" s="29" t="n">
        <v>900000</v>
      </c>
      <c r="E108" s="66"/>
    </row>
    <row r="109" customFormat="false" ht="15.75" hidden="false" customHeight="false" outlineLevel="0" collapsed="false">
      <c r="A109" s="28" t="n">
        <v>104</v>
      </c>
      <c r="B109" s="66" t="n">
        <v>39</v>
      </c>
      <c r="C109" s="32" t="s">
        <v>1691</v>
      </c>
      <c r="D109" s="29" t="n">
        <v>400000</v>
      </c>
      <c r="E109" s="66"/>
    </row>
    <row r="110" s="43" customFormat="true" ht="31.5" hidden="false" customHeight="false" outlineLevel="0" collapsed="false">
      <c r="A110" s="25"/>
      <c r="B110" s="68" t="s">
        <v>133</v>
      </c>
      <c r="C110" s="45" t="s">
        <v>231</v>
      </c>
      <c r="D110" s="48"/>
      <c r="E110" s="68"/>
    </row>
    <row r="111" s="43" customFormat="true" ht="15.75" hidden="false" customHeight="false" outlineLevel="0" collapsed="false">
      <c r="A111" s="25"/>
      <c r="B111" s="68" t="s">
        <v>1692</v>
      </c>
      <c r="C111" s="45" t="s">
        <v>1693</v>
      </c>
      <c r="D111" s="48"/>
      <c r="E111" s="68"/>
    </row>
    <row r="112" customFormat="false" ht="15.75" hidden="false" customHeight="false" outlineLevel="0" collapsed="false">
      <c r="A112" s="28" t="n">
        <v>105</v>
      </c>
      <c r="B112" s="66" t="n">
        <v>1</v>
      </c>
      <c r="C112" s="32" t="s">
        <v>1694</v>
      </c>
      <c r="D112" s="29" t="n">
        <v>31000</v>
      </c>
      <c r="E112" s="66"/>
    </row>
    <row r="113" customFormat="false" ht="15.75" hidden="false" customHeight="false" outlineLevel="0" collapsed="false">
      <c r="A113" s="28" t="n">
        <v>106</v>
      </c>
      <c r="B113" s="66" t="n">
        <v>2</v>
      </c>
      <c r="C113" s="32" t="s">
        <v>1695</v>
      </c>
      <c r="D113" s="29" t="n">
        <v>45000</v>
      </c>
      <c r="E113" s="66"/>
    </row>
    <row r="114" customFormat="false" ht="15.75" hidden="false" customHeight="false" outlineLevel="0" collapsed="false">
      <c r="A114" s="28" t="n">
        <v>107</v>
      </c>
      <c r="B114" s="66" t="n">
        <v>3</v>
      </c>
      <c r="C114" s="32" t="s">
        <v>1696</v>
      </c>
      <c r="D114" s="29" t="n">
        <v>45000</v>
      </c>
      <c r="E114" s="66"/>
    </row>
    <row r="115" customFormat="false" ht="15.75" hidden="false" customHeight="false" outlineLevel="0" collapsed="false">
      <c r="A115" s="28" t="n">
        <v>108</v>
      </c>
      <c r="B115" s="66" t="n">
        <v>4</v>
      </c>
      <c r="C115" s="32" t="s">
        <v>1697</v>
      </c>
      <c r="D115" s="29" t="n">
        <v>45000</v>
      </c>
      <c r="E115" s="66"/>
    </row>
    <row r="116" customFormat="false" ht="15.75" hidden="false" customHeight="false" outlineLevel="0" collapsed="false">
      <c r="A116" s="28" t="n">
        <v>109</v>
      </c>
      <c r="B116" s="66" t="n">
        <v>5</v>
      </c>
      <c r="C116" s="32" t="s">
        <v>1698</v>
      </c>
      <c r="D116" s="29" t="n">
        <v>120000</v>
      </c>
      <c r="E116" s="66"/>
    </row>
    <row r="117" customFormat="false" ht="15.75" hidden="false" customHeight="false" outlineLevel="0" collapsed="false">
      <c r="A117" s="28" t="n">
        <v>110</v>
      </c>
      <c r="B117" s="66" t="n">
        <v>6</v>
      </c>
      <c r="C117" s="32" t="s">
        <v>1699</v>
      </c>
      <c r="D117" s="29" t="n">
        <v>95000</v>
      </c>
      <c r="E117" s="66"/>
    </row>
    <row r="118" customFormat="false" ht="15.75" hidden="false" customHeight="false" outlineLevel="0" collapsed="false">
      <c r="A118" s="28" t="n">
        <v>111</v>
      </c>
      <c r="B118" s="66" t="n">
        <v>7</v>
      </c>
      <c r="C118" s="32" t="s">
        <v>1700</v>
      </c>
      <c r="D118" s="29" t="n">
        <v>95000</v>
      </c>
      <c r="E118" s="66"/>
    </row>
    <row r="119" customFormat="false" ht="15.75" hidden="false" customHeight="false" outlineLevel="0" collapsed="false">
      <c r="A119" s="28" t="n">
        <v>112</v>
      </c>
      <c r="B119" s="66" t="n">
        <v>8</v>
      </c>
      <c r="C119" s="32" t="s">
        <v>1701</v>
      </c>
      <c r="D119" s="29" t="n">
        <v>130000</v>
      </c>
      <c r="E119" s="66"/>
    </row>
    <row r="120" customFormat="false" ht="15.75" hidden="false" customHeight="false" outlineLevel="0" collapsed="false">
      <c r="A120" s="28" t="n">
        <v>113</v>
      </c>
      <c r="B120" s="66" t="n">
        <v>9</v>
      </c>
      <c r="C120" s="32" t="s">
        <v>1702</v>
      </c>
      <c r="D120" s="29" t="n">
        <v>200000</v>
      </c>
      <c r="E120" s="66"/>
    </row>
    <row r="121" customFormat="false" ht="15.75" hidden="false" customHeight="false" outlineLevel="0" collapsed="false">
      <c r="A121" s="28" t="n">
        <v>114</v>
      </c>
      <c r="B121" s="66" t="n">
        <v>10</v>
      </c>
      <c r="C121" s="32" t="s">
        <v>1703</v>
      </c>
      <c r="D121" s="29" t="n">
        <v>95000</v>
      </c>
      <c r="E121" s="66"/>
    </row>
    <row r="122" customFormat="false" ht="15.75" hidden="false" customHeight="false" outlineLevel="0" collapsed="false">
      <c r="A122" s="28" t="n">
        <v>115</v>
      </c>
      <c r="B122" s="66" t="n">
        <v>11</v>
      </c>
      <c r="C122" s="32" t="s">
        <v>1704</v>
      </c>
      <c r="D122" s="29" t="n">
        <v>350000</v>
      </c>
      <c r="E122" s="66"/>
    </row>
    <row r="123" customFormat="false" ht="15.75" hidden="false" customHeight="false" outlineLevel="0" collapsed="false">
      <c r="A123" s="28" t="n">
        <v>116</v>
      </c>
      <c r="B123" s="66" t="n">
        <v>12</v>
      </c>
      <c r="C123" s="32" t="s">
        <v>1705</v>
      </c>
      <c r="D123" s="29" t="n">
        <v>1750000</v>
      </c>
      <c r="E123" s="66"/>
    </row>
    <row r="124" customFormat="false" ht="15.75" hidden="false" customHeight="false" outlineLevel="0" collapsed="false">
      <c r="A124" s="28" t="n">
        <v>117</v>
      </c>
      <c r="B124" s="66" t="n">
        <v>13</v>
      </c>
      <c r="C124" s="32" t="s">
        <v>1706</v>
      </c>
      <c r="D124" s="29" t="n">
        <v>850000</v>
      </c>
      <c r="E124" s="66"/>
    </row>
    <row r="125" customFormat="false" ht="15.75" hidden="false" customHeight="false" outlineLevel="0" collapsed="false">
      <c r="A125" s="28" t="n">
        <v>118</v>
      </c>
      <c r="B125" s="66" t="n">
        <v>14</v>
      </c>
      <c r="C125" s="32" t="s">
        <v>1707</v>
      </c>
      <c r="D125" s="29" t="n">
        <v>4000000</v>
      </c>
      <c r="E125" s="66"/>
    </row>
    <row r="126" customFormat="false" ht="15.75" hidden="false" customHeight="false" outlineLevel="0" collapsed="false">
      <c r="A126" s="28" t="n">
        <v>119</v>
      </c>
      <c r="B126" s="66" t="n">
        <v>15</v>
      </c>
      <c r="C126" s="32" t="s">
        <v>1708</v>
      </c>
      <c r="D126" s="29" t="n">
        <v>4000000</v>
      </c>
      <c r="E126" s="66"/>
    </row>
    <row r="127" customFormat="false" ht="15.75" hidden="false" customHeight="false" outlineLevel="0" collapsed="false">
      <c r="A127" s="28" t="n">
        <v>120</v>
      </c>
      <c r="B127" s="66" t="n">
        <v>16</v>
      </c>
      <c r="C127" s="32" t="s">
        <v>1709</v>
      </c>
      <c r="D127" s="29" t="n">
        <v>4000000</v>
      </c>
      <c r="E127" s="66"/>
    </row>
    <row r="128" customFormat="false" ht="15.75" hidden="false" customHeight="false" outlineLevel="0" collapsed="false">
      <c r="A128" s="28" t="n">
        <v>121</v>
      </c>
      <c r="B128" s="66" t="n">
        <v>17</v>
      </c>
      <c r="C128" s="32" t="s">
        <v>1710</v>
      </c>
      <c r="D128" s="29" t="n">
        <v>4000000</v>
      </c>
      <c r="E128" s="66"/>
    </row>
    <row r="129" customFormat="false" ht="15.75" hidden="false" customHeight="false" outlineLevel="0" collapsed="false">
      <c r="A129" s="28" t="n">
        <v>122</v>
      </c>
      <c r="B129" s="66" t="n">
        <v>18</v>
      </c>
      <c r="C129" s="32" t="s">
        <v>1711</v>
      </c>
      <c r="D129" s="29" t="n">
        <v>4500000</v>
      </c>
      <c r="E129" s="66"/>
    </row>
    <row r="130" customFormat="false" ht="31.5" hidden="false" customHeight="false" outlineLevel="0" collapsed="false">
      <c r="A130" s="28" t="n">
        <v>123</v>
      </c>
      <c r="B130" s="66" t="n">
        <v>19</v>
      </c>
      <c r="C130" s="32" t="s">
        <v>1712</v>
      </c>
      <c r="D130" s="29" t="n">
        <v>5000000</v>
      </c>
      <c r="E130" s="66"/>
    </row>
    <row r="131" customFormat="false" ht="47.25" hidden="false" customHeight="false" outlineLevel="0" collapsed="false">
      <c r="A131" s="28" t="n">
        <v>124</v>
      </c>
      <c r="B131" s="66" t="n">
        <v>20</v>
      </c>
      <c r="C131" s="32" t="s">
        <v>1713</v>
      </c>
      <c r="D131" s="29" t="n">
        <v>6000000</v>
      </c>
      <c r="E131" s="66"/>
    </row>
    <row r="132" customFormat="false" ht="31.5" hidden="false" customHeight="false" outlineLevel="0" collapsed="false">
      <c r="A132" s="28" t="n">
        <v>125</v>
      </c>
      <c r="B132" s="66" t="n">
        <v>21</v>
      </c>
      <c r="C132" s="32" t="s">
        <v>1714</v>
      </c>
      <c r="D132" s="29" t="n">
        <v>6000000</v>
      </c>
      <c r="E132" s="66"/>
    </row>
    <row r="133" customFormat="false" ht="31.5" hidden="false" customHeight="false" outlineLevel="0" collapsed="false">
      <c r="A133" s="28" t="n">
        <v>126</v>
      </c>
      <c r="B133" s="66" t="n">
        <v>22</v>
      </c>
      <c r="C133" s="32" t="s">
        <v>1715</v>
      </c>
      <c r="D133" s="29" t="n">
        <v>6000000</v>
      </c>
      <c r="E133" s="66"/>
    </row>
    <row r="134" customFormat="false" ht="31.5" hidden="false" customHeight="false" outlineLevel="0" collapsed="false">
      <c r="A134" s="28" t="n">
        <v>127</v>
      </c>
      <c r="B134" s="66" t="n">
        <v>23</v>
      </c>
      <c r="C134" s="32" t="s">
        <v>1716</v>
      </c>
      <c r="D134" s="29" t="n">
        <v>6000000</v>
      </c>
      <c r="E134" s="66"/>
    </row>
    <row r="135" customFormat="false" ht="15.75" hidden="false" customHeight="false" outlineLevel="0" collapsed="false">
      <c r="A135" s="28" t="n">
        <v>128</v>
      </c>
      <c r="B135" s="66" t="n">
        <v>24</v>
      </c>
      <c r="C135" s="32" t="s">
        <v>1717</v>
      </c>
      <c r="D135" s="29" t="n">
        <v>6000000</v>
      </c>
      <c r="E135" s="66"/>
    </row>
    <row r="136" customFormat="false" ht="46.5" hidden="false" customHeight="true" outlineLevel="0" collapsed="false">
      <c r="A136" s="28" t="n">
        <v>129</v>
      </c>
      <c r="B136" s="66" t="n">
        <v>25</v>
      </c>
      <c r="C136" s="32" t="s">
        <v>1718</v>
      </c>
      <c r="D136" s="29" t="n">
        <v>5000000</v>
      </c>
      <c r="E136" s="66"/>
    </row>
    <row r="137" customFormat="false" ht="15.75" hidden="false" customHeight="false" outlineLevel="0" collapsed="false">
      <c r="A137" s="28" t="n">
        <v>130</v>
      </c>
      <c r="B137" s="66" t="n">
        <v>26</v>
      </c>
      <c r="C137" s="32" t="s">
        <v>1719</v>
      </c>
      <c r="D137" s="29" t="n">
        <v>5000000</v>
      </c>
      <c r="E137" s="66"/>
    </row>
    <row r="138" customFormat="false" ht="15.75" hidden="false" customHeight="false" outlineLevel="0" collapsed="false">
      <c r="A138" s="28"/>
      <c r="B138" s="66"/>
      <c r="C138" s="32" t="s">
        <v>1720</v>
      </c>
      <c r="D138" s="29"/>
      <c r="E138" s="66"/>
    </row>
    <row r="139" customFormat="false" ht="31.5" hidden="false" customHeight="false" outlineLevel="0" collapsed="false">
      <c r="A139" s="28" t="n">
        <v>131</v>
      </c>
      <c r="B139" s="66" t="n">
        <v>27</v>
      </c>
      <c r="C139" s="32" t="s">
        <v>1721</v>
      </c>
      <c r="D139" s="29" t="n">
        <v>1000000</v>
      </c>
      <c r="E139" s="66"/>
    </row>
    <row r="140" customFormat="false" ht="47.25" hidden="false" customHeight="false" outlineLevel="0" collapsed="false">
      <c r="A140" s="28" t="n">
        <v>132</v>
      </c>
      <c r="B140" s="66" t="n">
        <v>28</v>
      </c>
      <c r="C140" s="32" t="s">
        <v>1722</v>
      </c>
      <c r="D140" s="29" t="n">
        <v>1600000</v>
      </c>
      <c r="E140" s="66"/>
    </row>
    <row r="141" customFormat="false" ht="47.25" hidden="false" customHeight="false" outlineLevel="0" collapsed="false">
      <c r="A141" s="28" t="n">
        <v>133</v>
      </c>
      <c r="B141" s="66" t="n">
        <v>29</v>
      </c>
      <c r="C141" s="32" t="s">
        <v>1723</v>
      </c>
      <c r="D141" s="29" t="n">
        <v>1600000</v>
      </c>
      <c r="E141" s="66"/>
    </row>
    <row r="142" customFormat="false" ht="31.5" hidden="false" customHeight="false" outlineLevel="0" collapsed="false">
      <c r="A142" s="28" t="n">
        <v>134</v>
      </c>
      <c r="B142" s="66" t="n">
        <v>30</v>
      </c>
      <c r="C142" s="32" t="s">
        <v>1724</v>
      </c>
      <c r="D142" s="29" t="n">
        <v>1650000</v>
      </c>
      <c r="E142" s="66"/>
    </row>
    <row r="143" customFormat="false" ht="31.5" hidden="false" customHeight="false" outlineLevel="0" collapsed="false">
      <c r="A143" s="28" t="n">
        <v>135</v>
      </c>
      <c r="B143" s="66" t="n">
        <v>31</v>
      </c>
      <c r="C143" s="32" t="s">
        <v>1725</v>
      </c>
      <c r="D143" s="29" t="n">
        <v>900000</v>
      </c>
      <c r="E143" s="66"/>
    </row>
    <row r="144" customFormat="false" ht="20.25" hidden="false" customHeight="true" outlineLevel="0" collapsed="false">
      <c r="A144" s="28" t="n">
        <v>136</v>
      </c>
      <c r="B144" s="66" t="n">
        <v>32</v>
      </c>
      <c r="C144" s="32" t="s">
        <v>1726</v>
      </c>
      <c r="D144" s="29" t="n">
        <v>1600000</v>
      </c>
      <c r="E144" s="66"/>
    </row>
    <row r="145" customFormat="false" ht="42.75" hidden="false" customHeight="true" outlineLevel="0" collapsed="false">
      <c r="A145" s="28" t="n">
        <v>137</v>
      </c>
      <c r="B145" s="66" t="n">
        <v>33</v>
      </c>
      <c r="C145" s="32" t="s">
        <v>1727</v>
      </c>
      <c r="D145" s="29" t="n">
        <v>1600000</v>
      </c>
      <c r="E145" s="66"/>
    </row>
    <row r="146" customFormat="false" ht="31.5" hidden="false" customHeight="false" outlineLevel="0" collapsed="false">
      <c r="A146" s="28" t="n">
        <v>138</v>
      </c>
      <c r="B146" s="66" t="n">
        <v>34</v>
      </c>
      <c r="C146" s="32" t="s">
        <v>1728</v>
      </c>
      <c r="D146" s="29" t="n">
        <v>1600000</v>
      </c>
      <c r="E146" s="66"/>
    </row>
    <row r="147" customFormat="false" ht="31.5" hidden="false" customHeight="false" outlineLevel="0" collapsed="false">
      <c r="A147" s="28" t="n">
        <v>139</v>
      </c>
      <c r="B147" s="66" t="n">
        <v>35</v>
      </c>
      <c r="C147" s="32" t="s">
        <v>1729</v>
      </c>
      <c r="D147" s="29" t="n">
        <v>1600000</v>
      </c>
      <c r="E147" s="66"/>
    </row>
    <row r="148" customFormat="false" ht="32.25" hidden="false" customHeight="true" outlineLevel="0" collapsed="false">
      <c r="A148" s="28" t="n">
        <v>140</v>
      </c>
      <c r="B148" s="66" t="n">
        <v>36</v>
      </c>
      <c r="C148" s="32" t="s">
        <v>1730</v>
      </c>
      <c r="D148" s="29" t="n">
        <v>1300000</v>
      </c>
      <c r="E148" s="66"/>
    </row>
    <row r="149" customFormat="false" ht="15.75" hidden="false" customHeight="false" outlineLevel="0" collapsed="false">
      <c r="A149" s="28" t="n">
        <v>141</v>
      </c>
      <c r="B149" s="66" t="n">
        <v>37</v>
      </c>
      <c r="C149" s="32" t="s">
        <v>1731</v>
      </c>
      <c r="D149" s="29" t="n">
        <v>2750000</v>
      </c>
      <c r="E149" s="66"/>
    </row>
    <row r="150" customFormat="false" ht="31.5" hidden="false" customHeight="false" outlineLevel="0" collapsed="false">
      <c r="A150" s="28" t="n">
        <v>142</v>
      </c>
      <c r="B150" s="66" t="n">
        <v>38</v>
      </c>
      <c r="C150" s="32" t="s">
        <v>1732</v>
      </c>
      <c r="D150" s="29" t="n">
        <v>1700000</v>
      </c>
      <c r="E150" s="66"/>
    </row>
    <row r="151" customFormat="false" ht="15.75" hidden="false" customHeight="false" outlineLevel="0" collapsed="false">
      <c r="A151" s="28" t="n">
        <v>143</v>
      </c>
      <c r="B151" s="66" t="n">
        <v>39</v>
      </c>
      <c r="C151" s="32" t="s">
        <v>1733</v>
      </c>
      <c r="D151" s="29" t="n">
        <v>3000000</v>
      </c>
      <c r="E151" s="66"/>
    </row>
    <row r="152" customFormat="false" ht="15.75" hidden="false" customHeight="false" outlineLevel="0" collapsed="false">
      <c r="A152" s="28" t="n">
        <v>144</v>
      </c>
      <c r="B152" s="66" t="n">
        <v>40</v>
      </c>
      <c r="C152" s="32" t="s">
        <v>1734</v>
      </c>
      <c r="D152" s="29" t="n">
        <v>3200000</v>
      </c>
      <c r="E152" s="66"/>
    </row>
    <row r="153" customFormat="false" ht="15.75" hidden="false" customHeight="false" outlineLevel="0" collapsed="false">
      <c r="A153" s="28" t="n">
        <v>145</v>
      </c>
      <c r="B153" s="66" t="n">
        <v>41</v>
      </c>
      <c r="C153" s="32" t="s">
        <v>1735</v>
      </c>
      <c r="D153" s="29" t="n">
        <v>3200000</v>
      </c>
      <c r="E153" s="66"/>
    </row>
    <row r="154" customFormat="false" ht="15.75" hidden="false" customHeight="false" outlineLevel="0" collapsed="false">
      <c r="A154" s="28" t="n">
        <v>146</v>
      </c>
      <c r="B154" s="66" t="n">
        <v>42</v>
      </c>
      <c r="C154" s="32" t="s">
        <v>1736</v>
      </c>
      <c r="D154" s="29" t="n">
        <v>4000000</v>
      </c>
      <c r="E154" s="66"/>
    </row>
    <row r="155" customFormat="false" ht="15.75" hidden="false" customHeight="false" outlineLevel="0" collapsed="false">
      <c r="A155" s="28" t="n">
        <v>147</v>
      </c>
      <c r="B155" s="66" t="n">
        <v>43</v>
      </c>
      <c r="C155" s="32" t="s">
        <v>1737</v>
      </c>
      <c r="D155" s="29" t="n">
        <v>3600000</v>
      </c>
      <c r="E155" s="66"/>
    </row>
    <row r="156" customFormat="false" ht="15.75" hidden="false" customHeight="false" outlineLevel="0" collapsed="false">
      <c r="A156" s="28" t="n">
        <v>148</v>
      </c>
      <c r="B156" s="66" t="n">
        <v>44</v>
      </c>
      <c r="C156" s="32" t="s">
        <v>1738</v>
      </c>
      <c r="D156" s="29" t="n">
        <v>2700000</v>
      </c>
      <c r="E156" s="66"/>
    </row>
    <row r="157" customFormat="false" ht="15.75" hidden="false" customHeight="false" outlineLevel="0" collapsed="false">
      <c r="A157" s="28" t="n">
        <v>149</v>
      </c>
      <c r="B157" s="66" t="n">
        <v>45</v>
      </c>
      <c r="C157" s="32" t="s">
        <v>1739</v>
      </c>
      <c r="D157" s="29" t="n">
        <v>4500000</v>
      </c>
      <c r="E157" s="66"/>
    </row>
    <row r="158" customFormat="false" ht="15.75" hidden="false" customHeight="false" outlineLevel="0" collapsed="false">
      <c r="A158" s="28" t="n">
        <v>150</v>
      </c>
      <c r="B158" s="66" t="n">
        <v>46</v>
      </c>
      <c r="C158" s="32" t="s">
        <v>1087</v>
      </c>
      <c r="D158" s="29" t="n">
        <v>2300000</v>
      </c>
      <c r="E158" s="66"/>
    </row>
    <row r="159" customFormat="false" ht="15.75" hidden="false" customHeight="false" outlineLevel="0" collapsed="false">
      <c r="A159" s="28" t="n">
        <v>151</v>
      </c>
      <c r="B159" s="66" t="n">
        <v>47</v>
      </c>
      <c r="C159" s="32" t="s">
        <v>1740</v>
      </c>
      <c r="D159" s="29" t="n">
        <v>1300000</v>
      </c>
      <c r="E159" s="66"/>
    </row>
    <row r="160" customFormat="false" ht="15.75" hidden="false" customHeight="false" outlineLevel="0" collapsed="false">
      <c r="A160" s="28" t="n">
        <v>152</v>
      </c>
      <c r="B160" s="66" t="n">
        <v>48</v>
      </c>
      <c r="C160" s="32" t="s">
        <v>1741</v>
      </c>
      <c r="D160" s="29" t="n">
        <v>3200000</v>
      </c>
      <c r="E160" s="66"/>
    </row>
    <row r="161" customFormat="false" ht="15.75" hidden="false" customHeight="false" outlineLevel="0" collapsed="false">
      <c r="A161" s="28" t="n">
        <v>153</v>
      </c>
      <c r="B161" s="66" t="n">
        <v>49</v>
      </c>
      <c r="C161" s="32" t="s">
        <v>1742</v>
      </c>
      <c r="D161" s="29" t="n">
        <v>1900000</v>
      </c>
      <c r="E161" s="66"/>
    </row>
    <row r="162" customFormat="false" ht="15.75" hidden="false" customHeight="false" outlineLevel="0" collapsed="false">
      <c r="A162" s="28" t="n">
        <v>154</v>
      </c>
      <c r="B162" s="66" t="n">
        <v>50</v>
      </c>
      <c r="C162" s="32" t="s">
        <v>1743</v>
      </c>
      <c r="D162" s="29" t="n">
        <v>1900000</v>
      </c>
      <c r="E162" s="66"/>
    </row>
    <row r="163" customFormat="false" ht="15.75" hidden="false" customHeight="false" outlineLevel="0" collapsed="false">
      <c r="A163" s="28" t="n">
        <v>155</v>
      </c>
      <c r="B163" s="66" t="n">
        <v>51</v>
      </c>
      <c r="C163" s="32" t="s">
        <v>1744</v>
      </c>
      <c r="D163" s="29" t="n">
        <v>2800000</v>
      </c>
      <c r="E163" s="66"/>
    </row>
    <row r="164" customFormat="false" ht="15.75" hidden="false" customHeight="false" outlineLevel="0" collapsed="false">
      <c r="A164" s="28" t="n">
        <v>156</v>
      </c>
      <c r="B164" s="66" t="n">
        <v>52</v>
      </c>
      <c r="C164" s="32" t="s">
        <v>1745</v>
      </c>
      <c r="D164" s="29" t="n">
        <v>29000</v>
      </c>
      <c r="E164" s="66"/>
    </row>
    <row r="165" customFormat="false" ht="33.75" hidden="false" customHeight="true" outlineLevel="0" collapsed="false">
      <c r="A165" s="28" t="n">
        <v>157</v>
      </c>
      <c r="B165" s="66" t="n">
        <v>53</v>
      </c>
      <c r="C165" s="32" t="s">
        <v>1746</v>
      </c>
      <c r="D165" s="29" t="n">
        <v>650000</v>
      </c>
      <c r="E165" s="66"/>
    </row>
    <row r="166" customFormat="false" ht="15.75" hidden="false" customHeight="false" outlineLevel="0" collapsed="false">
      <c r="A166" s="28" t="n">
        <v>158</v>
      </c>
      <c r="B166" s="66" t="n">
        <v>54</v>
      </c>
      <c r="C166" s="32" t="s">
        <v>1747</v>
      </c>
      <c r="D166" s="29" t="n">
        <v>1000000</v>
      </c>
      <c r="E166" s="66"/>
    </row>
    <row r="167" customFormat="false" ht="31.5" hidden="false" customHeight="false" outlineLevel="0" collapsed="false">
      <c r="A167" s="28" t="n">
        <v>159</v>
      </c>
      <c r="B167" s="66" t="n">
        <v>55</v>
      </c>
      <c r="C167" s="32" t="s">
        <v>1748</v>
      </c>
      <c r="D167" s="29" t="n">
        <v>850000</v>
      </c>
      <c r="E167" s="66"/>
    </row>
    <row r="168" customFormat="false" ht="31.5" hidden="false" customHeight="false" outlineLevel="0" collapsed="false">
      <c r="A168" s="28" t="n">
        <v>160</v>
      </c>
      <c r="B168" s="66" t="n">
        <v>56</v>
      </c>
      <c r="C168" s="32" t="s">
        <v>1749</v>
      </c>
      <c r="D168" s="29" t="n">
        <v>600000</v>
      </c>
      <c r="E168" s="66"/>
    </row>
    <row r="169" customFormat="false" ht="15.75" hidden="false" customHeight="false" outlineLevel="0" collapsed="false">
      <c r="A169" s="28" t="n">
        <v>161</v>
      </c>
      <c r="B169" s="66" t="n">
        <v>57</v>
      </c>
      <c r="C169" s="32" t="s">
        <v>1750</v>
      </c>
      <c r="D169" s="29" t="n">
        <v>100000</v>
      </c>
      <c r="E169" s="66"/>
    </row>
    <row r="170" customFormat="false" ht="15.75" hidden="false" customHeight="false" outlineLevel="0" collapsed="false">
      <c r="A170" s="28" t="n">
        <v>162</v>
      </c>
      <c r="B170" s="66" t="n">
        <v>58</v>
      </c>
      <c r="C170" s="32" t="s">
        <v>1751</v>
      </c>
      <c r="D170" s="29" t="n">
        <v>3250000</v>
      </c>
      <c r="E170" s="66"/>
    </row>
    <row r="171" customFormat="false" ht="15.75" hidden="false" customHeight="false" outlineLevel="0" collapsed="false">
      <c r="A171" s="28" t="n">
        <v>163</v>
      </c>
      <c r="B171" s="66" t="n">
        <v>59</v>
      </c>
      <c r="C171" s="32" t="s">
        <v>1752</v>
      </c>
      <c r="D171" s="29" t="n">
        <v>3250000</v>
      </c>
      <c r="E171" s="66"/>
    </row>
    <row r="172" customFormat="false" ht="15.75" hidden="false" customHeight="false" outlineLevel="0" collapsed="false">
      <c r="A172" s="28" t="n">
        <v>164</v>
      </c>
      <c r="B172" s="66" t="n">
        <v>60</v>
      </c>
      <c r="C172" s="32" t="s">
        <v>1753</v>
      </c>
      <c r="D172" s="29" t="n">
        <v>3250000</v>
      </c>
      <c r="E172" s="66"/>
    </row>
    <row r="173" customFormat="false" ht="31.5" hidden="false" customHeight="false" outlineLevel="0" collapsed="false">
      <c r="A173" s="28" t="n">
        <v>165</v>
      </c>
      <c r="B173" s="66" t="n">
        <v>61</v>
      </c>
      <c r="C173" s="32" t="s">
        <v>1754</v>
      </c>
      <c r="D173" s="29" t="n">
        <v>2250000</v>
      </c>
      <c r="E173" s="66"/>
    </row>
    <row r="174" customFormat="false" ht="15.75" hidden="false" customHeight="false" outlineLevel="0" collapsed="false">
      <c r="A174" s="28" t="n">
        <v>166</v>
      </c>
      <c r="B174" s="66" t="n">
        <v>62</v>
      </c>
      <c r="C174" s="32" t="s">
        <v>1755</v>
      </c>
      <c r="D174" s="29" t="n">
        <v>2750000</v>
      </c>
      <c r="E174" s="66"/>
    </row>
    <row r="175" customFormat="false" ht="15.75" hidden="false" customHeight="false" outlineLevel="0" collapsed="false">
      <c r="A175" s="28"/>
      <c r="B175" s="66"/>
      <c r="C175" s="32" t="s">
        <v>1756</v>
      </c>
      <c r="D175" s="29"/>
      <c r="E175" s="66"/>
    </row>
    <row r="176" customFormat="false" ht="31.5" hidden="false" customHeight="true" outlineLevel="0" collapsed="false">
      <c r="A176" s="28" t="n">
        <v>167</v>
      </c>
      <c r="B176" s="66" t="n">
        <v>63</v>
      </c>
      <c r="C176" s="32" t="s">
        <v>1757</v>
      </c>
      <c r="D176" s="29" t="n">
        <v>1800000</v>
      </c>
      <c r="E176" s="66"/>
    </row>
    <row r="177" customFormat="false" ht="31.5" hidden="false" customHeight="false" outlineLevel="0" collapsed="false">
      <c r="A177" s="28" t="n">
        <v>168</v>
      </c>
      <c r="B177" s="66" t="n">
        <v>64</v>
      </c>
      <c r="C177" s="32" t="s">
        <v>1758</v>
      </c>
      <c r="D177" s="29" t="n">
        <v>1750000</v>
      </c>
      <c r="E177" s="66"/>
    </row>
    <row r="178" customFormat="false" ht="35.25" hidden="false" customHeight="true" outlineLevel="0" collapsed="false">
      <c r="A178" s="28" t="n">
        <v>169</v>
      </c>
      <c r="B178" s="66" t="n">
        <v>65</v>
      </c>
      <c r="C178" s="32" t="s">
        <v>1759</v>
      </c>
      <c r="D178" s="29" t="n">
        <v>1250000</v>
      </c>
      <c r="E178" s="66"/>
    </row>
    <row r="179" customFormat="false" ht="15.75" hidden="false" customHeight="false" outlineLevel="0" collapsed="false">
      <c r="A179" s="28" t="n">
        <v>170</v>
      </c>
      <c r="B179" s="66" t="n">
        <v>66</v>
      </c>
      <c r="C179" s="32" t="s">
        <v>1760</v>
      </c>
      <c r="D179" s="29" t="n">
        <v>1750000</v>
      </c>
      <c r="E179" s="66"/>
    </row>
    <row r="180" customFormat="false" ht="15.75" hidden="false" customHeight="false" outlineLevel="0" collapsed="false">
      <c r="A180" s="28" t="n">
        <v>171</v>
      </c>
      <c r="B180" s="66" t="n">
        <v>67</v>
      </c>
      <c r="C180" s="32" t="s">
        <v>1761</v>
      </c>
      <c r="D180" s="29" t="n">
        <v>2300000</v>
      </c>
      <c r="E180" s="66"/>
    </row>
    <row r="181" customFormat="false" ht="31.5" hidden="false" customHeight="false" outlineLevel="0" collapsed="false">
      <c r="A181" s="28" t="n">
        <v>172</v>
      </c>
      <c r="B181" s="66" t="n">
        <v>68</v>
      </c>
      <c r="C181" s="32" t="s">
        <v>1762</v>
      </c>
      <c r="D181" s="29" t="n">
        <v>2250000</v>
      </c>
      <c r="E181" s="66"/>
    </row>
    <row r="182" customFormat="false" ht="15.75" hidden="false" customHeight="false" outlineLevel="0" collapsed="false">
      <c r="A182" s="28" t="n">
        <v>173</v>
      </c>
      <c r="B182" s="66" t="n">
        <v>69</v>
      </c>
      <c r="C182" s="32" t="s">
        <v>1763</v>
      </c>
      <c r="D182" s="29" t="n">
        <v>2750000</v>
      </c>
      <c r="E182" s="66"/>
    </row>
    <row r="183" customFormat="false" ht="47.25" hidden="false" customHeight="true" outlineLevel="0" collapsed="false">
      <c r="A183" s="28" t="n">
        <v>174</v>
      </c>
      <c r="B183" s="66" t="n">
        <v>70</v>
      </c>
      <c r="C183" s="32" t="s">
        <v>1764</v>
      </c>
      <c r="D183" s="29" t="n">
        <v>2750000</v>
      </c>
      <c r="E183" s="66"/>
    </row>
    <row r="184" customFormat="false" ht="15.75" hidden="false" customHeight="false" outlineLevel="0" collapsed="false">
      <c r="A184" s="28" t="n">
        <v>175</v>
      </c>
      <c r="B184" s="66" t="n">
        <v>71</v>
      </c>
      <c r="C184" s="32" t="s">
        <v>1765</v>
      </c>
      <c r="D184" s="29" t="n">
        <v>1800000</v>
      </c>
      <c r="E184" s="66"/>
    </row>
    <row r="185" customFormat="false" ht="15.75" hidden="false" customHeight="false" outlineLevel="0" collapsed="false">
      <c r="A185" s="28" t="n">
        <v>176</v>
      </c>
      <c r="B185" s="66" t="n">
        <v>72</v>
      </c>
      <c r="C185" s="32" t="s">
        <v>1766</v>
      </c>
      <c r="D185" s="29" t="n">
        <v>1700000</v>
      </c>
      <c r="E185" s="66"/>
    </row>
    <row r="186" customFormat="false" ht="15.75" hidden="false" customHeight="false" outlineLevel="0" collapsed="false">
      <c r="A186" s="28" t="n">
        <v>177</v>
      </c>
      <c r="B186" s="66" t="n">
        <v>73</v>
      </c>
      <c r="C186" s="32" t="s">
        <v>1767</v>
      </c>
      <c r="D186" s="29" t="n">
        <v>1800000</v>
      </c>
      <c r="E186" s="66"/>
    </row>
    <row r="187" customFormat="false" ht="31.5" hidden="false" customHeight="false" outlineLevel="0" collapsed="false">
      <c r="A187" s="28" t="n">
        <v>178</v>
      </c>
      <c r="B187" s="66" t="n">
        <v>74</v>
      </c>
      <c r="C187" s="32" t="s">
        <v>1768</v>
      </c>
      <c r="D187" s="29" t="n">
        <v>2300000</v>
      </c>
      <c r="E187" s="66"/>
    </row>
    <row r="188" customFormat="false" ht="31.5" hidden="false" customHeight="false" outlineLevel="0" collapsed="false">
      <c r="A188" s="28" t="n">
        <v>179</v>
      </c>
      <c r="B188" s="66" t="n">
        <v>75</v>
      </c>
      <c r="C188" s="32" t="s">
        <v>1769</v>
      </c>
      <c r="D188" s="29" t="n">
        <v>2300000</v>
      </c>
      <c r="E188" s="66"/>
    </row>
    <row r="189" customFormat="false" ht="31.5" hidden="false" customHeight="false" outlineLevel="0" collapsed="false">
      <c r="A189" s="28" t="n">
        <v>180</v>
      </c>
      <c r="B189" s="66" t="n">
        <v>76</v>
      </c>
      <c r="C189" s="32" t="s">
        <v>1770</v>
      </c>
      <c r="D189" s="29" t="n">
        <v>3200000</v>
      </c>
      <c r="E189" s="66"/>
    </row>
    <row r="190" customFormat="false" ht="15.75" hidden="false" customHeight="false" outlineLevel="0" collapsed="false">
      <c r="A190" s="28" t="n">
        <v>181</v>
      </c>
      <c r="B190" s="66" t="n">
        <v>77</v>
      </c>
      <c r="C190" s="32" t="s">
        <v>1771</v>
      </c>
      <c r="D190" s="29" t="n">
        <v>2300000</v>
      </c>
      <c r="E190" s="66"/>
    </row>
    <row r="191" customFormat="false" ht="15.75" hidden="false" customHeight="false" outlineLevel="0" collapsed="false">
      <c r="A191" s="28" t="n">
        <v>182</v>
      </c>
      <c r="B191" s="66" t="n">
        <v>78</v>
      </c>
      <c r="C191" s="32" t="s">
        <v>1772</v>
      </c>
      <c r="D191" s="29" t="n">
        <v>1800000</v>
      </c>
      <c r="E191" s="66"/>
    </row>
    <row r="192" customFormat="false" ht="15.75" hidden="false" customHeight="false" outlineLevel="0" collapsed="false">
      <c r="A192" s="28" t="n">
        <v>183</v>
      </c>
      <c r="B192" s="66" t="n">
        <v>79</v>
      </c>
      <c r="C192" s="32" t="s">
        <v>1773</v>
      </c>
      <c r="D192" s="29" t="n">
        <v>1750000</v>
      </c>
      <c r="E192" s="66"/>
    </row>
    <row r="193" customFormat="false" ht="15.75" hidden="false" customHeight="false" outlineLevel="0" collapsed="false">
      <c r="A193" s="28" t="n">
        <v>184</v>
      </c>
      <c r="B193" s="66" t="n">
        <v>80</v>
      </c>
      <c r="C193" s="32" t="s">
        <v>1774</v>
      </c>
      <c r="D193" s="29" t="n">
        <v>1750000</v>
      </c>
      <c r="E193" s="66"/>
    </row>
    <row r="194" customFormat="false" ht="15.75" hidden="false" customHeight="false" outlineLevel="0" collapsed="false">
      <c r="A194" s="28" t="n">
        <v>185</v>
      </c>
      <c r="B194" s="66" t="n">
        <v>81</v>
      </c>
      <c r="C194" s="32" t="s">
        <v>1775</v>
      </c>
      <c r="D194" s="29" t="n">
        <v>2750000</v>
      </c>
      <c r="E194" s="66"/>
    </row>
    <row r="195" customFormat="false" ht="15.75" hidden="false" customHeight="false" outlineLevel="0" collapsed="false">
      <c r="A195" s="28" t="n">
        <v>186</v>
      </c>
      <c r="B195" s="66" t="n">
        <v>82</v>
      </c>
      <c r="C195" s="32" t="s">
        <v>1776</v>
      </c>
      <c r="D195" s="29" t="n">
        <v>1750000</v>
      </c>
      <c r="E195" s="66"/>
    </row>
    <row r="196" customFormat="false" ht="15.75" hidden="false" customHeight="false" outlineLevel="0" collapsed="false">
      <c r="A196" s="28" t="n">
        <v>187</v>
      </c>
      <c r="B196" s="66" t="n">
        <v>83</v>
      </c>
      <c r="C196" s="32" t="s">
        <v>1777</v>
      </c>
      <c r="D196" s="29" t="n">
        <v>1750000</v>
      </c>
      <c r="E196" s="66"/>
    </row>
    <row r="197" customFormat="false" ht="15.75" hidden="false" customHeight="false" outlineLevel="0" collapsed="false">
      <c r="A197" s="28" t="n">
        <v>188</v>
      </c>
      <c r="B197" s="66" t="n">
        <v>84</v>
      </c>
      <c r="C197" s="32" t="s">
        <v>1778</v>
      </c>
      <c r="D197" s="29" t="n">
        <v>1750000</v>
      </c>
      <c r="E197" s="66"/>
    </row>
    <row r="198" customFormat="false" ht="15.75" hidden="false" customHeight="false" outlineLevel="0" collapsed="false">
      <c r="A198" s="28" t="n">
        <v>189</v>
      </c>
      <c r="B198" s="66" t="n">
        <v>85</v>
      </c>
      <c r="C198" s="32" t="s">
        <v>1779</v>
      </c>
      <c r="D198" s="29" t="n">
        <v>1800000</v>
      </c>
      <c r="E198" s="66"/>
    </row>
    <row r="199" customFormat="false" ht="31.5" hidden="false" customHeight="false" outlineLevel="0" collapsed="false">
      <c r="A199" s="28" t="n">
        <v>190</v>
      </c>
      <c r="B199" s="66" t="n">
        <v>86</v>
      </c>
      <c r="C199" s="32" t="s">
        <v>1780</v>
      </c>
      <c r="D199" s="29" t="n">
        <v>1200000</v>
      </c>
      <c r="E199" s="66"/>
    </row>
    <row r="200" customFormat="false" ht="31.5" hidden="false" customHeight="false" outlineLevel="0" collapsed="false">
      <c r="A200" s="28" t="n">
        <v>191</v>
      </c>
      <c r="B200" s="66" t="n">
        <v>87</v>
      </c>
      <c r="C200" s="32" t="s">
        <v>1781</v>
      </c>
      <c r="D200" s="29" t="n">
        <v>1300000</v>
      </c>
      <c r="E200" s="66"/>
    </row>
    <row r="201" customFormat="false" ht="15.75" hidden="false" customHeight="false" outlineLevel="0" collapsed="false">
      <c r="A201" s="28" t="n">
        <v>192</v>
      </c>
      <c r="B201" s="66" t="n">
        <v>88</v>
      </c>
      <c r="C201" s="32" t="s">
        <v>1782</v>
      </c>
      <c r="D201" s="29" t="n">
        <v>2700000</v>
      </c>
      <c r="E201" s="66"/>
    </row>
    <row r="202" customFormat="false" ht="15.75" hidden="false" customHeight="false" outlineLevel="0" collapsed="false">
      <c r="A202" s="28" t="n">
        <v>193</v>
      </c>
      <c r="B202" s="66" t="n">
        <v>89</v>
      </c>
      <c r="C202" s="32" t="s">
        <v>1783</v>
      </c>
      <c r="D202" s="29" t="n">
        <v>1700000</v>
      </c>
      <c r="E202" s="66"/>
    </row>
    <row r="203" customFormat="false" ht="15.75" hidden="false" customHeight="false" outlineLevel="0" collapsed="false">
      <c r="A203" s="28" t="n">
        <v>194</v>
      </c>
      <c r="B203" s="66" t="n">
        <v>90</v>
      </c>
      <c r="C203" s="32" t="s">
        <v>1784</v>
      </c>
      <c r="D203" s="29" t="n">
        <v>3700000</v>
      </c>
      <c r="E203" s="66"/>
    </row>
    <row r="204" customFormat="false" ht="31.5" hidden="false" customHeight="false" outlineLevel="0" collapsed="false">
      <c r="A204" s="28" t="n">
        <v>195</v>
      </c>
      <c r="B204" s="66" t="n">
        <v>91</v>
      </c>
      <c r="C204" s="32" t="s">
        <v>1785</v>
      </c>
      <c r="D204" s="29" t="n">
        <v>2600000</v>
      </c>
      <c r="E204" s="66"/>
    </row>
    <row r="205" customFormat="false" ht="31.5" hidden="false" customHeight="false" outlineLevel="0" collapsed="false">
      <c r="A205" s="28" t="n">
        <v>196</v>
      </c>
      <c r="B205" s="66" t="n">
        <v>92</v>
      </c>
      <c r="C205" s="32" t="s">
        <v>1786</v>
      </c>
      <c r="D205" s="29" t="n">
        <v>2600000</v>
      </c>
      <c r="E205" s="66"/>
    </row>
    <row r="206" customFormat="false" ht="31.5" hidden="false" customHeight="false" outlineLevel="0" collapsed="false">
      <c r="A206" s="28" t="n">
        <v>197</v>
      </c>
      <c r="B206" s="66" t="n">
        <v>93</v>
      </c>
      <c r="C206" s="32" t="s">
        <v>1787</v>
      </c>
      <c r="D206" s="29" t="n">
        <v>2600000</v>
      </c>
      <c r="E206" s="66"/>
    </row>
    <row r="207" customFormat="false" ht="31.5" hidden="false" customHeight="false" outlineLevel="0" collapsed="false">
      <c r="A207" s="28" t="n">
        <v>198</v>
      </c>
      <c r="B207" s="66" t="n">
        <v>94</v>
      </c>
      <c r="C207" s="32" t="s">
        <v>1788</v>
      </c>
      <c r="D207" s="29" t="n">
        <v>12500000</v>
      </c>
      <c r="E207" s="66"/>
    </row>
    <row r="208" customFormat="false" ht="31.5" hidden="false" customHeight="false" outlineLevel="0" collapsed="false">
      <c r="A208" s="28" t="n">
        <v>199</v>
      </c>
      <c r="B208" s="66" t="n">
        <v>95</v>
      </c>
      <c r="C208" s="32" t="s">
        <v>1789</v>
      </c>
      <c r="D208" s="29" t="n">
        <v>2600000</v>
      </c>
      <c r="E208" s="66"/>
    </row>
    <row r="209" customFormat="false" ht="31.5" hidden="false" customHeight="false" outlineLevel="0" collapsed="false">
      <c r="A209" s="28" t="n">
        <v>200</v>
      </c>
      <c r="B209" s="66" t="n">
        <v>96</v>
      </c>
      <c r="C209" s="32" t="s">
        <v>1790</v>
      </c>
      <c r="D209" s="29" t="n">
        <v>2100000</v>
      </c>
      <c r="E209" s="66"/>
    </row>
    <row r="210" customFormat="false" ht="31.5" hidden="false" customHeight="false" outlineLevel="0" collapsed="false">
      <c r="A210" s="28" t="n">
        <v>201</v>
      </c>
      <c r="B210" s="66" t="n">
        <v>97</v>
      </c>
      <c r="C210" s="32" t="s">
        <v>1791</v>
      </c>
      <c r="D210" s="29" t="n">
        <v>2600000</v>
      </c>
      <c r="E210" s="66"/>
    </row>
    <row r="211" customFormat="false" ht="31.5" hidden="false" customHeight="false" outlineLevel="0" collapsed="false">
      <c r="A211" s="28" t="n">
        <v>202</v>
      </c>
      <c r="B211" s="66" t="n">
        <v>98</v>
      </c>
      <c r="C211" s="32" t="s">
        <v>1792</v>
      </c>
      <c r="D211" s="29" t="n">
        <v>2100000</v>
      </c>
      <c r="E211" s="66"/>
    </row>
    <row r="212" customFormat="false" ht="15.75" hidden="false" customHeight="false" outlineLevel="0" collapsed="false">
      <c r="A212" s="28" t="n">
        <v>203</v>
      </c>
      <c r="B212" s="66" t="n">
        <v>99</v>
      </c>
      <c r="C212" s="32" t="s">
        <v>1793</v>
      </c>
      <c r="D212" s="29" t="n">
        <v>1700000</v>
      </c>
      <c r="E212" s="66"/>
    </row>
    <row r="213" customFormat="false" ht="31.5" hidden="false" customHeight="false" outlineLevel="0" collapsed="false">
      <c r="A213" s="28" t="n">
        <v>204</v>
      </c>
      <c r="B213" s="66" t="n">
        <v>100</v>
      </c>
      <c r="C213" s="32" t="s">
        <v>1794</v>
      </c>
      <c r="D213" s="29" t="n">
        <v>2100000</v>
      </c>
      <c r="E213" s="66"/>
    </row>
    <row r="214" customFormat="false" ht="31.5" hidden="false" customHeight="false" outlineLevel="0" collapsed="false">
      <c r="A214" s="28" t="n">
        <v>205</v>
      </c>
      <c r="B214" s="66" t="n">
        <v>101</v>
      </c>
      <c r="C214" s="32" t="s">
        <v>1795</v>
      </c>
      <c r="D214" s="29" t="n">
        <v>2600000</v>
      </c>
      <c r="E214" s="66"/>
    </row>
    <row r="215" customFormat="false" ht="31.5" hidden="false" customHeight="false" outlineLevel="0" collapsed="false">
      <c r="A215" s="28" t="n">
        <v>206</v>
      </c>
      <c r="B215" s="66" t="n">
        <v>102</v>
      </c>
      <c r="C215" s="32" t="s">
        <v>1796</v>
      </c>
      <c r="D215" s="29" t="n">
        <v>2100000</v>
      </c>
      <c r="E215" s="66"/>
    </row>
    <row r="216" customFormat="false" ht="15.75" hidden="false" customHeight="false" outlineLevel="0" collapsed="false">
      <c r="A216" s="28" t="n">
        <v>207</v>
      </c>
      <c r="B216" s="66" t="n">
        <v>103</v>
      </c>
      <c r="C216" s="32" t="s">
        <v>1797</v>
      </c>
      <c r="D216" s="29" t="n">
        <v>1600000</v>
      </c>
      <c r="E216" s="66"/>
    </row>
    <row r="217" customFormat="false" ht="31.5" hidden="false" customHeight="false" outlineLevel="0" collapsed="false">
      <c r="A217" s="28" t="n">
        <v>208</v>
      </c>
      <c r="B217" s="66" t="n">
        <v>104</v>
      </c>
      <c r="C217" s="32" t="s">
        <v>1798</v>
      </c>
      <c r="D217" s="29" t="n">
        <v>1800000</v>
      </c>
      <c r="E217" s="66"/>
    </row>
    <row r="218" customFormat="false" ht="15.75" hidden="false" customHeight="false" outlineLevel="0" collapsed="false">
      <c r="A218" s="28" t="n">
        <v>209</v>
      </c>
      <c r="B218" s="66" t="n">
        <v>105</v>
      </c>
      <c r="C218" s="32" t="s">
        <v>1799</v>
      </c>
      <c r="D218" s="29" t="n">
        <v>1800000</v>
      </c>
      <c r="E218" s="66"/>
    </row>
    <row r="219" customFormat="false" ht="15.75" hidden="false" customHeight="false" outlineLevel="0" collapsed="false">
      <c r="A219" s="28" t="n">
        <v>210</v>
      </c>
      <c r="B219" s="66" t="n">
        <v>106</v>
      </c>
      <c r="C219" s="32" t="s">
        <v>1800</v>
      </c>
      <c r="D219" s="29" t="n">
        <v>1800000</v>
      </c>
      <c r="E219" s="66"/>
    </row>
    <row r="220" customFormat="false" ht="31.5" hidden="false" customHeight="false" outlineLevel="0" collapsed="false">
      <c r="A220" s="28" t="n">
        <v>211</v>
      </c>
      <c r="B220" s="66" t="n">
        <v>107</v>
      </c>
      <c r="C220" s="32" t="s">
        <v>1801</v>
      </c>
      <c r="D220" s="29" t="n">
        <v>2600000</v>
      </c>
      <c r="E220" s="66"/>
    </row>
    <row r="221" customFormat="false" ht="15.75" hidden="false" customHeight="false" outlineLevel="0" collapsed="false">
      <c r="A221" s="28" t="n">
        <v>212</v>
      </c>
      <c r="B221" s="66" t="n">
        <v>108</v>
      </c>
      <c r="C221" s="32" t="s">
        <v>1802</v>
      </c>
      <c r="D221" s="29" t="n">
        <v>1400000</v>
      </c>
      <c r="E221" s="66"/>
    </row>
    <row r="222" customFormat="false" ht="15.75" hidden="false" customHeight="false" outlineLevel="0" collapsed="false">
      <c r="A222" s="28" t="n">
        <v>213</v>
      </c>
      <c r="B222" s="66" t="n">
        <v>109</v>
      </c>
      <c r="C222" s="32" t="s">
        <v>1803</v>
      </c>
      <c r="D222" s="29" t="n">
        <v>1400000</v>
      </c>
      <c r="E222" s="66"/>
    </row>
    <row r="223" customFormat="false" ht="15.75" hidden="false" customHeight="false" outlineLevel="0" collapsed="false">
      <c r="A223" s="28" t="n">
        <v>214</v>
      </c>
      <c r="B223" s="66" t="n">
        <v>110</v>
      </c>
      <c r="C223" s="32" t="s">
        <v>1804</v>
      </c>
      <c r="D223" s="29" t="n">
        <v>1000000</v>
      </c>
      <c r="E223" s="66"/>
    </row>
    <row r="224" customFormat="false" ht="15.75" hidden="false" customHeight="false" outlineLevel="0" collapsed="false">
      <c r="A224" s="28" t="n">
        <v>215</v>
      </c>
      <c r="B224" s="66" t="n">
        <v>111</v>
      </c>
      <c r="C224" s="32" t="s">
        <v>1805</v>
      </c>
      <c r="D224" s="29" t="n">
        <v>9000000</v>
      </c>
      <c r="E224" s="66"/>
    </row>
    <row r="225" customFormat="false" ht="15.75" hidden="false" customHeight="false" outlineLevel="0" collapsed="false">
      <c r="A225" s="28" t="n">
        <v>216</v>
      </c>
      <c r="B225" s="66" t="n">
        <v>112</v>
      </c>
      <c r="C225" s="32" t="s">
        <v>1806</v>
      </c>
      <c r="D225" s="29" t="n">
        <v>2700000</v>
      </c>
      <c r="E225" s="66"/>
    </row>
    <row r="226" customFormat="false" ht="31.5" hidden="false" customHeight="false" outlineLevel="0" collapsed="false">
      <c r="A226" s="28" t="n">
        <v>217</v>
      </c>
      <c r="B226" s="66" t="n">
        <v>113</v>
      </c>
      <c r="C226" s="32" t="s">
        <v>1807</v>
      </c>
      <c r="D226" s="29" t="n">
        <v>1100000</v>
      </c>
      <c r="E226" s="66"/>
    </row>
    <row r="227" customFormat="false" ht="15.75" hidden="false" customHeight="false" outlineLevel="0" collapsed="false">
      <c r="A227" s="28" t="n">
        <v>218</v>
      </c>
      <c r="B227" s="66" t="n">
        <v>114</v>
      </c>
      <c r="C227" s="32" t="s">
        <v>1808</v>
      </c>
      <c r="D227" s="29" t="n">
        <v>2600000</v>
      </c>
      <c r="E227" s="66"/>
    </row>
    <row r="228" customFormat="false" ht="15.75" hidden="false" customHeight="false" outlineLevel="0" collapsed="false">
      <c r="A228" s="28" t="n">
        <v>219</v>
      </c>
      <c r="B228" s="66" t="n">
        <v>115</v>
      </c>
      <c r="C228" s="32" t="s">
        <v>1809</v>
      </c>
      <c r="D228" s="29" t="n">
        <v>1800000</v>
      </c>
      <c r="E228" s="66"/>
    </row>
    <row r="229" customFormat="false" ht="31.5" hidden="false" customHeight="false" outlineLevel="0" collapsed="false">
      <c r="A229" s="28" t="n">
        <v>220</v>
      </c>
      <c r="B229" s="66" t="n">
        <v>116</v>
      </c>
      <c r="C229" s="32" t="s">
        <v>1810</v>
      </c>
      <c r="D229" s="29" t="n">
        <v>1400000</v>
      </c>
      <c r="E229" s="66"/>
    </row>
    <row r="230" customFormat="false" ht="15.75" hidden="false" customHeight="false" outlineLevel="0" collapsed="false">
      <c r="A230" s="28" t="n">
        <v>221</v>
      </c>
      <c r="B230" s="66" t="n">
        <v>117</v>
      </c>
      <c r="C230" s="32" t="s">
        <v>1811</v>
      </c>
      <c r="D230" s="29" t="n">
        <v>1800000</v>
      </c>
      <c r="E230" s="66"/>
    </row>
    <row r="231" customFormat="false" ht="31.5" hidden="false" customHeight="false" outlineLevel="0" collapsed="false">
      <c r="A231" s="28" t="n">
        <v>222</v>
      </c>
      <c r="B231" s="66" t="n">
        <v>118</v>
      </c>
      <c r="C231" s="32" t="s">
        <v>1812</v>
      </c>
      <c r="D231" s="29" t="n">
        <v>1400000</v>
      </c>
      <c r="E231" s="66"/>
    </row>
    <row r="232" s="43" customFormat="true" ht="15.75" hidden="false" customHeight="false" outlineLevel="0" collapsed="false">
      <c r="A232" s="25"/>
      <c r="B232" s="68" t="s">
        <v>1813</v>
      </c>
      <c r="C232" s="45" t="s">
        <v>275</v>
      </c>
      <c r="D232" s="48"/>
      <c r="E232" s="68"/>
    </row>
    <row r="233" customFormat="false" ht="15.75" hidden="false" customHeight="false" outlineLevel="0" collapsed="false">
      <c r="A233" s="28" t="n">
        <v>223</v>
      </c>
      <c r="B233" s="66" t="n">
        <v>1</v>
      </c>
      <c r="C233" s="32" t="s">
        <v>1814</v>
      </c>
      <c r="D233" s="29" t="n">
        <v>4000</v>
      </c>
      <c r="E233" s="66"/>
    </row>
    <row r="234" customFormat="false" ht="15.75" hidden="false" customHeight="false" outlineLevel="0" collapsed="false">
      <c r="A234" s="28" t="n">
        <v>224</v>
      </c>
      <c r="B234" s="66" t="n">
        <v>2</v>
      </c>
      <c r="C234" s="32" t="s">
        <v>1815</v>
      </c>
      <c r="D234" s="29" t="n">
        <v>81000</v>
      </c>
      <c r="E234" s="66"/>
    </row>
    <row r="235" customFormat="false" ht="15.75" hidden="false" customHeight="false" outlineLevel="0" collapsed="false">
      <c r="A235" s="28" t="n">
        <v>225</v>
      </c>
      <c r="B235" s="66" t="n">
        <v>3</v>
      </c>
      <c r="C235" s="32" t="s">
        <v>1816</v>
      </c>
      <c r="D235" s="29" t="n">
        <v>67000</v>
      </c>
      <c r="E235" s="66"/>
    </row>
    <row r="236" customFormat="false" ht="15.75" hidden="false" customHeight="false" outlineLevel="0" collapsed="false">
      <c r="A236" s="28" t="n">
        <v>226</v>
      </c>
      <c r="B236" s="66" t="n">
        <v>4</v>
      </c>
      <c r="C236" s="32" t="s">
        <v>1817</v>
      </c>
      <c r="D236" s="29" t="n">
        <v>280000</v>
      </c>
      <c r="E236" s="66"/>
    </row>
    <row r="237" customFormat="false" ht="15.75" hidden="false" customHeight="false" outlineLevel="0" collapsed="false">
      <c r="A237" s="28" t="n">
        <v>227</v>
      </c>
      <c r="B237" s="66" t="n">
        <v>5</v>
      </c>
      <c r="C237" s="32" t="s">
        <v>1818</v>
      </c>
      <c r="D237" s="29" t="n">
        <v>57000</v>
      </c>
      <c r="E237" s="66"/>
    </row>
    <row r="238" customFormat="false" ht="15.75" hidden="false" customHeight="false" outlineLevel="0" collapsed="false">
      <c r="A238" s="28" t="n">
        <v>228</v>
      </c>
      <c r="B238" s="66" t="n">
        <v>6</v>
      </c>
      <c r="C238" s="32" t="s">
        <v>1819</v>
      </c>
      <c r="D238" s="29" t="n">
        <v>170000</v>
      </c>
      <c r="E238" s="66"/>
    </row>
    <row r="239" customFormat="false" ht="15.75" hidden="false" customHeight="false" outlineLevel="0" collapsed="false">
      <c r="A239" s="28" t="n">
        <v>229</v>
      </c>
      <c r="B239" s="66" t="n">
        <v>7</v>
      </c>
      <c r="C239" s="32" t="s">
        <v>1820</v>
      </c>
      <c r="D239" s="29" t="n">
        <v>12000</v>
      </c>
      <c r="E239" s="66"/>
    </row>
    <row r="240" customFormat="false" ht="15.75" hidden="false" customHeight="false" outlineLevel="0" collapsed="false">
      <c r="A240" s="28" t="n">
        <v>230</v>
      </c>
      <c r="B240" s="66" t="n">
        <v>8</v>
      </c>
      <c r="C240" s="32" t="s">
        <v>1821</v>
      </c>
      <c r="D240" s="29" t="n">
        <v>67000</v>
      </c>
      <c r="E240" s="66"/>
    </row>
    <row r="241" customFormat="false" ht="15.75" hidden="false" customHeight="false" outlineLevel="0" collapsed="false">
      <c r="A241" s="28" t="n">
        <v>231</v>
      </c>
      <c r="B241" s="66" t="n">
        <v>9</v>
      </c>
      <c r="C241" s="32" t="s">
        <v>1822</v>
      </c>
      <c r="D241" s="29" t="n">
        <v>10000</v>
      </c>
      <c r="E241" s="66"/>
    </row>
    <row r="242" customFormat="false" ht="15.75" hidden="false" customHeight="false" outlineLevel="0" collapsed="false">
      <c r="A242" s="28" t="n">
        <v>232</v>
      </c>
      <c r="B242" s="66" t="n">
        <v>10</v>
      </c>
      <c r="C242" s="32" t="s">
        <v>1823</v>
      </c>
      <c r="D242" s="29" t="n">
        <v>21000</v>
      </c>
      <c r="E242" s="66"/>
    </row>
    <row r="243" customFormat="false" ht="15.75" hidden="false" customHeight="false" outlineLevel="0" collapsed="false">
      <c r="A243" s="28" t="n">
        <v>233</v>
      </c>
      <c r="B243" s="66" t="n">
        <v>11</v>
      </c>
      <c r="C243" s="32" t="s">
        <v>1824</v>
      </c>
      <c r="D243" s="29" t="n">
        <v>150000</v>
      </c>
      <c r="E243" s="66"/>
    </row>
    <row r="244" customFormat="false" ht="15.75" hidden="false" customHeight="false" outlineLevel="0" collapsed="false">
      <c r="A244" s="28" t="n">
        <v>234</v>
      </c>
      <c r="B244" s="66" t="n">
        <v>12</v>
      </c>
      <c r="C244" s="32" t="s">
        <v>1825</v>
      </c>
      <c r="D244" s="29" t="n">
        <v>29000</v>
      </c>
      <c r="E244" s="66"/>
    </row>
    <row r="245" customFormat="false" ht="15.75" hidden="false" customHeight="false" outlineLevel="0" collapsed="false">
      <c r="A245" s="28" t="n">
        <v>235</v>
      </c>
      <c r="B245" s="66" t="n">
        <v>13</v>
      </c>
      <c r="C245" s="32" t="s">
        <v>1826</v>
      </c>
      <c r="D245" s="29" t="n">
        <v>66000</v>
      </c>
      <c r="E245" s="66"/>
    </row>
    <row r="246" customFormat="false" ht="27.75" hidden="false" customHeight="true" outlineLevel="0" collapsed="false">
      <c r="A246" s="28" t="n">
        <v>236</v>
      </c>
      <c r="B246" s="66" t="n">
        <v>14</v>
      </c>
      <c r="C246" s="32" t="s">
        <v>1827</v>
      </c>
      <c r="D246" s="29" t="n">
        <v>10000</v>
      </c>
      <c r="E246" s="66"/>
    </row>
    <row r="247" customFormat="false" ht="30.75" hidden="false" customHeight="true" outlineLevel="0" collapsed="false">
      <c r="A247" s="28" t="n">
        <v>237</v>
      </c>
      <c r="B247" s="66" t="n">
        <v>15</v>
      </c>
      <c r="C247" s="32" t="s">
        <v>1828</v>
      </c>
      <c r="D247" s="29" t="n">
        <v>330000</v>
      </c>
      <c r="E247" s="66"/>
    </row>
    <row r="248" customFormat="false" ht="15.75" hidden="false" customHeight="false" outlineLevel="0" collapsed="false">
      <c r="A248" s="28" t="n">
        <v>238</v>
      </c>
      <c r="B248" s="66" t="n">
        <v>16</v>
      </c>
      <c r="C248" s="32" t="s">
        <v>1829</v>
      </c>
      <c r="D248" s="29" t="n">
        <v>130000</v>
      </c>
      <c r="E248" s="66"/>
    </row>
    <row r="249" customFormat="false" ht="15.75" hidden="false" customHeight="false" outlineLevel="0" collapsed="false">
      <c r="A249" s="28" t="n">
        <v>239</v>
      </c>
      <c r="B249" s="66" t="n">
        <v>17</v>
      </c>
      <c r="C249" s="32" t="s">
        <v>1830</v>
      </c>
      <c r="D249" s="29" t="n">
        <v>95000</v>
      </c>
      <c r="E249" s="66"/>
    </row>
    <row r="250" customFormat="false" ht="15.75" hidden="false" customHeight="false" outlineLevel="0" collapsed="false">
      <c r="A250" s="28" t="n">
        <v>240</v>
      </c>
      <c r="B250" s="66" t="n">
        <v>18</v>
      </c>
      <c r="C250" s="32" t="s">
        <v>1831</v>
      </c>
      <c r="D250" s="29" t="n">
        <v>150000</v>
      </c>
      <c r="E250" s="66"/>
    </row>
    <row r="251" customFormat="false" ht="15.75" hidden="false" customHeight="false" outlineLevel="0" collapsed="false">
      <c r="A251" s="28" t="n">
        <v>241</v>
      </c>
      <c r="B251" s="66" t="n">
        <v>19</v>
      </c>
      <c r="C251" s="32" t="s">
        <v>1832</v>
      </c>
      <c r="D251" s="29" t="n">
        <v>82000</v>
      </c>
      <c r="E251" s="66"/>
    </row>
    <row r="252" customFormat="false" ht="15.75" hidden="false" customHeight="false" outlineLevel="0" collapsed="false">
      <c r="A252" s="28" t="n">
        <v>242</v>
      </c>
      <c r="B252" s="66" t="n">
        <v>20</v>
      </c>
      <c r="C252" s="32" t="s">
        <v>1833</v>
      </c>
      <c r="D252" s="29" t="n">
        <v>125000</v>
      </c>
      <c r="E252" s="66"/>
    </row>
    <row r="253" customFormat="false" ht="15.75" hidden="false" customHeight="false" outlineLevel="0" collapsed="false">
      <c r="A253" s="28" t="n">
        <v>243</v>
      </c>
      <c r="B253" s="66" t="n">
        <v>21</v>
      </c>
      <c r="C253" s="32" t="s">
        <v>1834</v>
      </c>
      <c r="D253" s="29" t="n">
        <v>330000</v>
      </c>
      <c r="E253" s="66"/>
    </row>
    <row r="254" customFormat="false" ht="15.75" hidden="false" customHeight="false" outlineLevel="0" collapsed="false">
      <c r="A254" s="28" t="n">
        <v>244</v>
      </c>
      <c r="B254" s="66" t="n">
        <v>22</v>
      </c>
      <c r="C254" s="32" t="s">
        <v>1835</v>
      </c>
      <c r="D254" s="29" t="n">
        <v>550000</v>
      </c>
      <c r="E254" s="66"/>
    </row>
    <row r="255" customFormat="false" ht="15.75" hidden="false" customHeight="false" outlineLevel="0" collapsed="false">
      <c r="A255" s="28" t="n">
        <v>245</v>
      </c>
      <c r="B255" s="66" t="n">
        <v>23</v>
      </c>
      <c r="C255" s="32" t="s">
        <v>1836</v>
      </c>
      <c r="D255" s="29" t="n">
        <v>1000000</v>
      </c>
      <c r="E255" s="66"/>
    </row>
    <row r="256" customFormat="false" ht="15.75" hidden="false" customHeight="false" outlineLevel="0" collapsed="false">
      <c r="A256" s="28" t="n">
        <v>246</v>
      </c>
      <c r="B256" s="66" t="n">
        <v>24</v>
      </c>
      <c r="C256" s="32" t="s">
        <v>1837</v>
      </c>
      <c r="D256" s="29" t="n">
        <v>400000</v>
      </c>
      <c r="E256" s="66"/>
    </row>
    <row r="257" customFormat="false" ht="15.75" hidden="false" customHeight="false" outlineLevel="0" collapsed="false">
      <c r="A257" s="28" t="n">
        <v>247</v>
      </c>
      <c r="B257" s="66" t="n">
        <v>25</v>
      </c>
      <c r="C257" s="32" t="s">
        <v>1838</v>
      </c>
      <c r="D257" s="29" t="n">
        <v>950000</v>
      </c>
      <c r="E257" s="66"/>
    </row>
    <row r="258" customFormat="false" ht="31.5" hidden="false" customHeight="false" outlineLevel="0" collapsed="false">
      <c r="A258" s="28" t="n">
        <v>248</v>
      </c>
      <c r="B258" s="66" t="n">
        <v>26</v>
      </c>
      <c r="C258" s="32" t="s">
        <v>1839</v>
      </c>
      <c r="D258" s="29" t="n">
        <v>290000</v>
      </c>
      <c r="E258" s="66"/>
    </row>
    <row r="259" customFormat="false" ht="47.25" hidden="false" customHeight="false" outlineLevel="0" collapsed="false">
      <c r="A259" s="28" t="n">
        <v>249</v>
      </c>
      <c r="B259" s="66" t="n">
        <v>27</v>
      </c>
      <c r="C259" s="32" t="s">
        <v>1840</v>
      </c>
      <c r="D259" s="29" t="n">
        <v>1400000</v>
      </c>
      <c r="E259" s="66"/>
    </row>
    <row r="260" customFormat="false" ht="15.75" hidden="false" customHeight="false" outlineLevel="0" collapsed="false">
      <c r="A260" s="28" t="n">
        <v>250</v>
      </c>
      <c r="B260" s="66" t="n">
        <v>28</v>
      </c>
      <c r="C260" s="32" t="s">
        <v>1841</v>
      </c>
      <c r="D260" s="29" t="n">
        <v>330000</v>
      </c>
      <c r="E260" s="66"/>
    </row>
    <row r="261" customFormat="false" ht="31.5" hidden="false" customHeight="false" outlineLevel="0" collapsed="false">
      <c r="A261" s="28" t="n">
        <v>251</v>
      </c>
      <c r="B261" s="66" t="n">
        <v>29</v>
      </c>
      <c r="C261" s="32" t="s">
        <v>1842</v>
      </c>
      <c r="D261" s="29" t="n">
        <v>1000000</v>
      </c>
      <c r="E261" s="66"/>
    </row>
    <row r="262" customFormat="false" ht="15.75" hidden="false" customHeight="false" outlineLevel="0" collapsed="false">
      <c r="A262" s="28" t="n">
        <v>252</v>
      </c>
      <c r="B262" s="66" t="n">
        <v>30</v>
      </c>
      <c r="C262" s="32" t="s">
        <v>1843</v>
      </c>
      <c r="D262" s="29" t="n">
        <v>420000</v>
      </c>
      <c r="E262" s="66"/>
    </row>
    <row r="263" customFormat="false" ht="15.75" hidden="false" customHeight="false" outlineLevel="0" collapsed="false">
      <c r="A263" s="28" t="n">
        <v>253</v>
      </c>
      <c r="B263" s="66" t="n">
        <v>31</v>
      </c>
      <c r="C263" s="32" t="s">
        <v>1844</v>
      </c>
      <c r="D263" s="29" t="n">
        <v>280000</v>
      </c>
      <c r="E263" s="66"/>
    </row>
    <row r="264" customFormat="false" ht="15.75" hidden="false" customHeight="false" outlineLevel="0" collapsed="false">
      <c r="A264" s="28" t="n">
        <v>254</v>
      </c>
      <c r="B264" s="66" t="n">
        <v>32</v>
      </c>
      <c r="C264" s="32" t="s">
        <v>1845</v>
      </c>
      <c r="D264" s="29" t="n">
        <v>530000</v>
      </c>
      <c r="E264" s="66"/>
    </row>
    <row r="265" customFormat="false" ht="15.75" hidden="false" customHeight="false" outlineLevel="0" collapsed="false">
      <c r="A265" s="28" t="n">
        <v>255</v>
      </c>
      <c r="B265" s="66" t="n">
        <v>33</v>
      </c>
      <c r="C265" s="32" t="s">
        <v>1846</v>
      </c>
      <c r="D265" s="29" t="n">
        <v>3300000</v>
      </c>
      <c r="E265" s="66"/>
    </row>
    <row r="266" customFormat="false" ht="15.75" hidden="false" customHeight="false" outlineLevel="0" collapsed="false">
      <c r="A266" s="28" t="n">
        <v>256</v>
      </c>
      <c r="B266" s="66" t="n">
        <v>34</v>
      </c>
      <c r="C266" s="32" t="s">
        <v>1847</v>
      </c>
      <c r="D266" s="29" t="n">
        <v>2000000</v>
      </c>
      <c r="E266" s="66"/>
    </row>
    <row r="267" customFormat="false" ht="15.75" hidden="false" customHeight="false" outlineLevel="0" collapsed="false">
      <c r="A267" s="28" t="n">
        <v>257</v>
      </c>
      <c r="B267" s="66" t="n">
        <v>35</v>
      </c>
      <c r="C267" s="32" t="s">
        <v>1848</v>
      </c>
      <c r="D267" s="29" t="n">
        <v>1300000</v>
      </c>
      <c r="E267" s="66"/>
    </row>
    <row r="268" customFormat="false" ht="15.75" hidden="false" customHeight="false" outlineLevel="0" collapsed="false">
      <c r="A268" s="28" t="n">
        <v>258</v>
      </c>
      <c r="B268" s="66" t="n">
        <v>36</v>
      </c>
      <c r="C268" s="32" t="s">
        <v>1849</v>
      </c>
      <c r="D268" s="29" t="n">
        <v>2400000</v>
      </c>
      <c r="E268" s="66"/>
    </row>
    <row r="269" customFormat="false" ht="15.75" hidden="false" customHeight="false" outlineLevel="0" collapsed="false">
      <c r="A269" s="28" t="n">
        <v>259</v>
      </c>
      <c r="B269" s="66" t="n">
        <v>37</v>
      </c>
      <c r="C269" s="32" t="s">
        <v>1850</v>
      </c>
      <c r="D269" s="29" t="n">
        <v>29000</v>
      </c>
      <c r="E269" s="66"/>
    </row>
    <row r="270" customFormat="false" ht="15.75" hidden="false" customHeight="false" outlineLevel="0" collapsed="false">
      <c r="A270" s="28" t="n">
        <v>260</v>
      </c>
      <c r="B270" s="66" t="n">
        <v>38</v>
      </c>
      <c r="C270" s="32" t="s">
        <v>1851</v>
      </c>
      <c r="D270" s="29" t="n">
        <v>60000</v>
      </c>
      <c r="E270" s="66"/>
    </row>
    <row r="271" customFormat="false" ht="15.75" hidden="false" customHeight="false" outlineLevel="0" collapsed="false">
      <c r="A271" s="28" t="n">
        <v>261</v>
      </c>
      <c r="B271" s="66" t="n">
        <v>39</v>
      </c>
      <c r="C271" s="32" t="s">
        <v>1852</v>
      </c>
      <c r="D271" s="29" t="n">
        <v>2500000</v>
      </c>
      <c r="E271" s="66"/>
    </row>
    <row r="272" customFormat="false" ht="31.5" hidden="false" customHeight="false" outlineLevel="0" collapsed="false">
      <c r="A272" s="28" t="n">
        <v>262</v>
      </c>
      <c r="B272" s="66" t="n">
        <v>40</v>
      </c>
      <c r="C272" s="32" t="s">
        <v>1853</v>
      </c>
      <c r="D272" s="29" t="n">
        <v>4250000</v>
      </c>
      <c r="E272" s="66"/>
    </row>
    <row r="273" customFormat="false" ht="31.5" hidden="false" customHeight="false" outlineLevel="0" collapsed="false">
      <c r="A273" s="28" t="n">
        <v>263</v>
      </c>
      <c r="B273" s="66" t="n">
        <v>41</v>
      </c>
      <c r="C273" s="32" t="s">
        <v>1854</v>
      </c>
      <c r="D273" s="29" t="n">
        <v>4600000</v>
      </c>
      <c r="E273" s="66"/>
    </row>
    <row r="274" customFormat="false" ht="31.5" hidden="false" customHeight="false" outlineLevel="0" collapsed="false">
      <c r="A274" s="28" t="n">
        <v>264</v>
      </c>
      <c r="B274" s="66" t="n">
        <v>42</v>
      </c>
      <c r="C274" s="32" t="s">
        <v>1855</v>
      </c>
      <c r="D274" s="29" t="n">
        <v>5000000</v>
      </c>
      <c r="E274" s="66"/>
    </row>
    <row r="275" customFormat="false" ht="15.75" hidden="false" customHeight="false" outlineLevel="0" collapsed="false">
      <c r="A275" s="28" t="n">
        <v>265</v>
      </c>
      <c r="B275" s="66" t="n">
        <v>43</v>
      </c>
      <c r="C275" s="32" t="s">
        <v>1856</v>
      </c>
      <c r="D275" s="29" t="n">
        <v>1100000</v>
      </c>
      <c r="E275" s="66"/>
    </row>
    <row r="276" customFormat="false" ht="15.75" hidden="false" customHeight="false" outlineLevel="0" collapsed="false">
      <c r="A276" s="28" t="n">
        <v>266</v>
      </c>
      <c r="B276" s="66" t="n">
        <v>44</v>
      </c>
      <c r="C276" s="32" t="s">
        <v>1857</v>
      </c>
      <c r="D276" s="29" t="n">
        <v>2750000</v>
      </c>
      <c r="E276" s="66"/>
    </row>
    <row r="277" s="43" customFormat="true" ht="15.75" hidden="false" customHeight="false" outlineLevel="0" collapsed="false">
      <c r="A277" s="25"/>
      <c r="B277" s="68" t="s">
        <v>1858</v>
      </c>
      <c r="C277" s="45" t="s">
        <v>293</v>
      </c>
      <c r="D277" s="48"/>
      <c r="E277" s="68"/>
    </row>
    <row r="278" customFormat="false" ht="15.75" hidden="false" customHeight="false" outlineLevel="0" collapsed="false">
      <c r="A278" s="28" t="n">
        <v>267</v>
      </c>
      <c r="B278" s="66" t="n">
        <v>1</v>
      </c>
      <c r="C278" s="32" t="s">
        <v>1859</v>
      </c>
      <c r="D278" s="29" t="n">
        <v>4000</v>
      </c>
      <c r="E278" s="66"/>
    </row>
    <row r="279" customFormat="false" ht="15.75" hidden="false" customHeight="false" outlineLevel="0" collapsed="false">
      <c r="A279" s="28" t="n">
        <v>268</v>
      </c>
      <c r="B279" s="66" t="n">
        <v>2</v>
      </c>
      <c r="C279" s="32" t="s">
        <v>1860</v>
      </c>
      <c r="D279" s="29" t="n">
        <v>35000</v>
      </c>
      <c r="E279" s="66"/>
    </row>
    <row r="280" customFormat="false" ht="15.75" hidden="false" customHeight="false" outlineLevel="0" collapsed="false">
      <c r="A280" s="28" t="n">
        <v>269</v>
      </c>
      <c r="B280" s="66" t="n">
        <v>3</v>
      </c>
      <c r="C280" s="32" t="s">
        <v>1861</v>
      </c>
      <c r="D280" s="29" t="n">
        <v>30000</v>
      </c>
      <c r="E280" s="66"/>
    </row>
    <row r="281" customFormat="false" ht="15.75" hidden="false" customHeight="false" outlineLevel="0" collapsed="false">
      <c r="A281" s="28" t="n">
        <v>270</v>
      </c>
      <c r="B281" s="66" t="n">
        <v>4</v>
      </c>
      <c r="C281" s="32" t="s">
        <v>1862</v>
      </c>
      <c r="D281" s="29" t="n">
        <v>17000</v>
      </c>
      <c r="E281" s="66"/>
    </row>
    <row r="282" customFormat="false" ht="15.75" hidden="false" customHeight="false" outlineLevel="0" collapsed="false">
      <c r="A282" s="28" t="n">
        <v>271</v>
      </c>
      <c r="B282" s="66" t="n">
        <v>5</v>
      </c>
      <c r="C282" s="32" t="s">
        <v>1863</v>
      </c>
      <c r="D282" s="29" t="n">
        <v>30000</v>
      </c>
      <c r="E282" s="66"/>
    </row>
    <row r="283" customFormat="false" ht="15.75" hidden="false" customHeight="false" outlineLevel="0" collapsed="false">
      <c r="A283" s="28" t="n">
        <v>272</v>
      </c>
      <c r="B283" s="66" t="n">
        <v>6</v>
      </c>
      <c r="C283" s="32" t="s">
        <v>1864</v>
      </c>
      <c r="D283" s="29" t="n">
        <v>14000</v>
      </c>
      <c r="E283" s="66"/>
    </row>
    <row r="284" customFormat="false" ht="15.75" hidden="false" customHeight="false" outlineLevel="0" collapsed="false">
      <c r="A284" s="28" t="n">
        <v>273</v>
      </c>
      <c r="B284" s="66" t="n">
        <v>7</v>
      </c>
      <c r="C284" s="32" t="s">
        <v>1865</v>
      </c>
      <c r="D284" s="29" t="n">
        <v>36000</v>
      </c>
      <c r="E284" s="66"/>
    </row>
    <row r="285" customFormat="false" ht="15.75" hidden="false" customHeight="false" outlineLevel="0" collapsed="false">
      <c r="A285" s="28" t="n">
        <v>274</v>
      </c>
      <c r="B285" s="66" t="n">
        <v>8</v>
      </c>
      <c r="C285" s="32" t="s">
        <v>1866</v>
      </c>
      <c r="D285" s="29" t="n">
        <v>9000</v>
      </c>
      <c r="E285" s="66"/>
    </row>
    <row r="286" customFormat="false" ht="15.75" hidden="false" customHeight="false" outlineLevel="0" collapsed="false">
      <c r="A286" s="28" t="n">
        <v>275</v>
      </c>
      <c r="B286" s="66" t="n">
        <v>9</v>
      </c>
      <c r="C286" s="32" t="s">
        <v>1867</v>
      </c>
      <c r="D286" s="29" t="n">
        <v>9000</v>
      </c>
      <c r="E286" s="66"/>
    </row>
    <row r="287" customFormat="false" ht="15.75" hidden="false" customHeight="false" outlineLevel="0" collapsed="false">
      <c r="A287" s="28" t="n">
        <v>276</v>
      </c>
      <c r="B287" s="66" t="n">
        <v>10</v>
      </c>
      <c r="C287" s="32" t="s">
        <v>1868</v>
      </c>
      <c r="D287" s="29" t="n">
        <v>14000</v>
      </c>
      <c r="E287" s="66"/>
    </row>
    <row r="288" customFormat="false" ht="15.75" hidden="false" customHeight="false" outlineLevel="0" collapsed="false">
      <c r="A288" s="28" t="n">
        <v>277</v>
      </c>
      <c r="B288" s="66" t="n">
        <v>11</v>
      </c>
      <c r="C288" s="32" t="s">
        <v>1869</v>
      </c>
      <c r="D288" s="29" t="n">
        <v>7000</v>
      </c>
      <c r="E288" s="66"/>
    </row>
    <row r="289" customFormat="false" ht="15.75" hidden="false" customHeight="false" outlineLevel="0" collapsed="false">
      <c r="A289" s="28" t="n">
        <v>278</v>
      </c>
      <c r="B289" s="66" t="n">
        <v>12</v>
      </c>
      <c r="C289" s="32" t="s">
        <v>1870</v>
      </c>
      <c r="D289" s="29" t="n">
        <v>350000</v>
      </c>
      <c r="E289" s="66"/>
    </row>
    <row r="290" customFormat="false" ht="15.75" hidden="false" customHeight="false" outlineLevel="0" collapsed="false">
      <c r="A290" s="28" t="n">
        <v>279</v>
      </c>
      <c r="B290" s="66" t="n">
        <v>13</v>
      </c>
      <c r="C290" s="32" t="s">
        <v>1871</v>
      </c>
      <c r="D290" s="29" t="n">
        <v>320000</v>
      </c>
      <c r="E290" s="66"/>
    </row>
    <row r="291" customFormat="false" ht="15.75" hidden="false" customHeight="false" outlineLevel="0" collapsed="false">
      <c r="A291" s="28" t="n">
        <v>280</v>
      </c>
      <c r="B291" s="66" t="n">
        <v>14</v>
      </c>
      <c r="C291" s="32" t="s">
        <v>1872</v>
      </c>
      <c r="D291" s="29" t="n">
        <v>9000</v>
      </c>
      <c r="E291" s="66"/>
    </row>
    <row r="292" customFormat="false" ht="15.75" hidden="false" customHeight="false" outlineLevel="0" collapsed="false">
      <c r="A292" s="28" t="n">
        <v>281</v>
      </c>
      <c r="B292" s="66" t="n">
        <v>15</v>
      </c>
      <c r="C292" s="32" t="s">
        <v>1873</v>
      </c>
      <c r="D292" s="29" t="n">
        <v>9000</v>
      </c>
      <c r="E292" s="66"/>
    </row>
    <row r="293" customFormat="false" ht="15.75" hidden="false" customHeight="false" outlineLevel="0" collapsed="false">
      <c r="A293" s="28" t="n">
        <v>282</v>
      </c>
      <c r="B293" s="66" t="n">
        <v>16</v>
      </c>
      <c r="C293" s="32" t="s">
        <v>1874</v>
      </c>
      <c r="D293" s="29" t="n">
        <v>11000</v>
      </c>
      <c r="E293" s="66"/>
    </row>
    <row r="294" customFormat="false" ht="15.75" hidden="false" customHeight="false" outlineLevel="0" collapsed="false">
      <c r="A294" s="28" t="n">
        <v>283</v>
      </c>
      <c r="B294" s="66" t="n">
        <v>17</v>
      </c>
      <c r="C294" s="32" t="s">
        <v>1875</v>
      </c>
      <c r="D294" s="29" t="n">
        <v>400000</v>
      </c>
      <c r="E294" s="66"/>
    </row>
    <row r="295" customFormat="false" ht="15.75" hidden="false" customHeight="false" outlineLevel="0" collapsed="false">
      <c r="A295" s="28" t="n">
        <v>284</v>
      </c>
      <c r="B295" s="66" t="n">
        <v>18</v>
      </c>
      <c r="C295" s="32" t="s">
        <v>1876</v>
      </c>
      <c r="D295" s="29" t="n">
        <v>475000</v>
      </c>
      <c r="E295" s="66"/>
    </row>
    <row r="296" customFormat="false" ht="15.75" hidden="false" customHeight="false" outlineLevel="0" collapsed="false">
      <c r="A296" s="28" t="n">
        <v>285</v>
      </c>
      <c r="B296" s="66" t="n">
        <v>19</v>
      </c>
      <c r="C296" s="32" t="s">
        <v>1877</v>
      </c>
      <c r="D296" s="29" t="n">
        <v>430000</v>
      </c>
      <c r="E296" s="66"/>
    </row>
    <row r="297" customFormat="false" ht="15.75" hidden="false" customHeight="false" outlineLevel="0" collapsed="false">
      <c r="A297" s="28" t="n">
        <v>286</v>
      </c>
      <c r="B297" s="66" t="n">
        <v>20</v>
      </c>
      <c r="C297" s="32" t="s">
        <v>1878</v>
      </c>
      <c r="D297" s="29" t="n">
        <v>450000</v>
      </c>
      <c r="E297" s="66"/>
    </row>
    <row r="298" customFormat="false" ht="15.75" hidden="false" customHeight="false" outlineLevel="0" collapsed="false">
      <c r="A298" s="28" t="n">
        <v>287</v>
      </c>
      <c r="B298" s="66" t="n">
        <v>21</v>
      </c>
      <c r="C298" s="32" t="s">
        <v>1879</v>
      </c>
      <c r="D298" s="29" t="n">
        <v>230000</v>
      </c>
      <c r="E298" s="66"/>
    </row>
    <row r="299" customFormat="false" ht="15.75" hidden="false" customHeight="false" outlineLevel="0" collapsed="false">
      <c r="A299" s="28" t="n">
        <v>288</v>
      </c>
      <c r="B299" s="66" t="n">
        <v>22</v>
      </c>
      <c r="C299" s="32" t="s">
        <v>1880</v>
      </c>
      <c r="D299" s="29" t="n">
        <v>300000</v>
      </c>
      <c r="E299" s="66"/>
    </row>
    <row r="300" customFormat="false" ht="15.75" hidden="false" customHeight="false" outlineLevel="0" collapsed="false">
      <c r="A300" s="28" t="n">
        <v>289</v>
      </c>
      <c r="B300" s="66" t="n">
        <v>23</v>
      </c>
      <c r="C300" s="32" t="s">
        <v>1881</v>
      </c>
      <c r="D300" s="29" t="n">
        <v>350000</v>
      </c>
      <c r="E300" s="66"/>
    </row>
    <row r="301" customFormat="false" ht="15.75" hidden="false" customHeight="false" outlineLevel="0" collapsed="false">
      <c r="A301" s="28" t="n">
        <v>290</v>
      </c>
      <c r="B301" s="66" t="n">
        <v>24</v>
      </c>
      <c r="C301" s="32" t="s">
        <v>1882</v>
      </c>
      <c r="D301" s="29" t="n">
        <v>430000</v>
      </c>
      <c r="E301" s="66"/>
    </row>
    <row r="302" customFormat="false" ht="15.75" hidden="false" customHeight="false" outlineLevel="0" collapsed="false">
      <c r="A302" s="28" t="n">
        <v>291</v>
      </c>
      <c r="B302" s="66" t="n">
        <v>25</v>
      </c>
      <c r="C302" s="32" t="s">
        <v>1883</v>
      </c>
      <c r="D302" s="29" t="n">
        <v>600000</v>
      </c>
      <c r="E302" s="66"/>
    </row>
    <row r="303" customFormat="false" ht="15.75" hidden="false" customHeight="false" outlineLevel="0" collapsed="false">
      <c r="A303" s="28" t="n">
        <v>292</v>
      </c>
      <c r="B303" s="66" t="n">
        <v>26</v>
      </c>
      <c r="C303" s="32" t="s">
        <v>1884</v>
      </c>
      <c r="D303" s="29" t="n">
        <v>575000</v>
      </c>
      <c r="E303" s="66"/>
    </row>
    <row r="304" customFormat="false" ht="15.75" hidden="false" customHeight="false" outlineLevel="0" collapsed="false">
      <c r="A304" s="28" t="n">
        <v>293</v>
      </c>
      <c r="B304" s="66" t="n">
        <v>27</v>
      </c>
      <c r="C304" s="32" t="s">
        <v>1885</v>
      </c>
      <c r="D304" s="29" t="n">
        <v>560000</v>
      </c>
      <c r="E304" s="66"/>
    </row>
    <row r="305" customFormat="false" ht="15.75" hidden="false" customHeight="false" outlineLevel="0" collapsed="false">
      <c r="A305" s="28" t="n">
        <v>294</v>
      </c>
      <c r="B305" s="66" t="n">
        <v>28</v>
      </c>
      <c r="C305" s="32" t="s">
        <v>1886</v>
      </c>
      <c r="D305" s="29" t="n">
        <v>375000</v>
      </c>
      <c r="E305" s="66"/>
    </row>
    <row r="306" customFormat="false" ht="15.75" hidden="false" customHeight="false" outlineLevel="0" collapsed="false">
      <c r="A306" s="28" t="n">
        <v>295</v>
      </c>
      <c r="B306" s="66" t="n">
        <v>29</v>
      </c>
      <c r="C306" s="32" t="s">
        <v>1887</v>
      </c>
      <c r="D306" s="29" t="n">
        <v>7000</v>
      </c>
      <c r="E306" s="66"/>
    </row>
    <row r="307" customFormat="false" ht="15.75" hidden="false" customHeight="false" outlineLevel="0" collapsed="false">
      <c r="A307" s="28" t="n">
        <v>296</v>
      </c>
      <c r="B307" s="66" t="n">
        <v>30</v>
      </c>
      <c r="C307" s="32" t="s">
        <v>1888</v>
      </c>
      <c r="D307" s="29" t="n">
        <v>380000</v>
      </c>
      <c r="E307" s="66"/>
    </row>
    <row r="308" customFormat="false" ht="31.5" hidden="false" customHeight="false" outlineLevel="0" collapsed="false">
      <c r="A308" s="28" t="n">
        <v>297</v>
      </c>
      <c r="B308" s="66" t="n">
        <v>31</v>
      </c>
      <c r="C308" s="32" t="s">
        <v>1889</v>
      </c>
      <c r="D308" s="29" t="n">
        <v>850000</v>
      </c>
      <c r="E308" s="66"/>
    </row>
    <row r="309" customFormat="false" ht="15.75" hidden="false" customHeight="false" outlineLevel="0" collapsed="false">
      <c r="A309" s="28" t="n">
        <v>298</v>
      </c>
      <c r="B309" s="66" t="n">
        <v>32</v>
      </c>
      <c r="C309" s="32" t="s">
        <v>1890</v>
      </c>
      <c r="D309" s="29" t="n">
        <v>230000</v>
      </c>
      <c r="E309" s="66"/>
    </row>
    <row r="310" customFormat="false" ht="31.5" hidden="false" customHeight="false" outlineLevel="0" collapsed="false">
      <c r="A310" s="28" t="n">
        <v>299</v>
      </c>
      <c r="B310" s="66" t="n">
        <v>33</v>
      </c>
      <c r="C310" s="32" t="s">
        <v>1891</v>
      </c>
      <c r="D310" s="29" t="n">
        <v>500000</v>
      </c>
      <c r="E310" s="66"/>
    </row>
    <row r="311" customFormat="false" ht="15.75" hidden="false" customHeight="false" outlineLevel="0" collapsed="false">
      <c r="A311" s="28" t="n">
        <v>300</v>
      </c>
      <c r="B311" s="66" t="n">
        <v>34</v>
      </c>
      <c r="C311" s="32" t="s">
        <v>1892</v>
      </c>
      <c r="D311" s="29" t="n">
        <v>350000</v>
      </c>
      <c r="E311" s="66"/>
    </row>
    <row r="312" customFormat="false" ht="15.75" hidden="false" customHeight="false" outlineLevel="0" collapsed="false">
      <c r="A312" s="28" t="n">
        <v>301</v>
      </c>
      <c r="B312" s="66" t="n">
        <v>35</v>
      </c>
      <c r="C312" s="32" t="s">
        <v>1893</v>
      </c>
      <c r="D312" s="29" t="n">
        <v>450000</v>
      </c>
      <c r="E312" s="66"/>
    </row>
    <row r="313" customFormat="false" ht="15.75" hidden="false" customHeight="false" outlineLevel="0" collapsed="false">
      <c r="A313" s="28" t="n">
        <v>302</v>
      </c>
      <c r="B313" s="66" t="n">
        <v>36</v>
      </c>
      <c r="C313" s="32" t="s">
        <v>1894</v>
      </c>
      <c r="D313" s="29" t="n">
        <v>260000</v>
      </c>
      <c r="E313" s="66"/>
    </row>
    <row r="314" customFormat="false" ht="15.75" hidden="false" customHeight="false" outlineLevel="0" collapsed="false">
      <c r="A314" s="28" t="n">
        <v>303</v>
      </c>
      <c r="B314" s="66" t="n">
        <v>37</v>
      </c>
      <c r="C314" s="32" t="s">
        <v>1895</v>
      </c>
      <c r="D314" s="29" t="n">
        <v>750000</v>
      </c>
      <c r="E314" s="66"/>
    </row>
    <row r="315" customFormat="false" ht="15.75" hidden="false" customHeight="false" outlineLevel="0" collapsed="false">
      <c r="A315" s="28" t="n">
        <v>304</v>
      </c>
      <c r="B315" s="66" t="n">
        <v>38</v>
      </c>
      <c r="C315" s="32" t="s">
        <v>1896</v>
      </c>
      <c r="D315" s="29" t="n">
        <v>370000</v>
      </c>
      <c r="E315" s="66"/>
    </row>
    <row r="316" customFormat="false" ht="15.75" hidden="false" customHeight="false" outlineLevel="0" collapsed="false">
      <c r="A316" s="28" t="n">
        <v>305</v>
      </c>
      <c r="B316" s="66" t="n">
        <v>39</v>
      </c>
      <c r="C316" s="32" t="s">
        <v>1897</v>
      </c>
      <c r="D316" s="29" t="n">
        <v>500000</v>
      </c>
      <c r="E316" s="66"/>
    </row>
    <row r="317" customFormat="false" ht="15.75" hidden="false" customHeight="false" outlineLevel="0" collapsed="false">
      <c r="A317" s="28" t="n">
        <v>306</v>
      </c>
      <c r="B317" s="66" t="n">
        <v>40</v>
      </c>
      <c r="C317" s="32" t="s">
        <v>1898</v>
      </c>
      <c r="D317" s="29" t="n">
        <v>500000</v>
      </c>
      <c r="E317" s="66"/>
    </row>
    <row r="318" customFormat="false" ht="15.75" hidden="false" customHeight="false" outlineLevel="0" collapsed="false">
      <c r="A318" s="28" t="n">
        <v>307</v>
      </c>
      <c r="B318" s="66" t="n">
        <v>41</v>
      </c>
      <c r="C318" s="32" t="s">
        <v>1899</v>
      </c>
      <c r="D318" s="29" t="n">
        <v>250000</v>
      </c>
      <c r="E318" s="66"/>
    </row>
    <row r="319" customFormat="false" ht="15.75" hidden="false" customHeight="false" outlineLevel="0" collapsed="false">
      <c r="A319" s="28" t="n">
        <v>308</v>
      </c>
      <c r="B319" s="66" t="n">
        <v>42</v>
      </c>
      <c r="C319" s="32" t="s">
        <v>1900</v>
      </c>
      <c r="D319" s="29" t="n">
        <v>350000</v>
      </c>
      <c r="E319" s="66"/>
    </row>
    <row r="320" customFormat="false" ht="15.75" hidden="false" customHeight="false" outlineLevel="0" collapsed="false">
      <c r="A320" s="28" t="n">
        <v>309</v>
      </c>
      <c r="B320" s="66" t="n">
        <v>43</v>
      </c>
      <c r="C320" s="32" t="s">
        <v>1901</v>
      </c>
      <c r="D320" s="29" t="n">
        <v>300000</v>
      </c>
      <c r="E320" s="66"/>
    </row>
    <row r="321" customFormat="false" ht="15.75" hidden="false" customHeight="false" outlineLevel="0" collapsed="false">
      <c r="A321" s="28" t="n">
        <v>310</v>
      </c>
      <c r="B321" s="66" t="n">
        <v>44</v>
      </c>
      <c r="C321" s="32" t="s">
        <v>1902</v>
      </c>
      <c r="D321" s="29" t="n">
        <v>300000</v>
      </c>
      <c r="E321" s="66"/>
    </row>
    <row r="322" customFormat="false" ht="15.75" hidden="false" customHeight="false" outlineLevel="0" collapsed="false">
      <c r="A322" s="28" t="n">
        <v>311</v>
      </c>
      <c r="B322" s="66" t="n">
        <v>45</v>
      </c>
      <c r="C322" s="32" t="s">
        <v>1903</v>
      </c>
      <c r="D322" s="29" t="n">
        <v>700000</v>
      </c>
      <c r="E322" s="66"/>
    </row>
    <row r="323" customFormat="false" ht="15.75" hidden="false" customHeight="false" outlineLevel="0" collapsed="false">
      <c r="A323" s="28" t="n">
        <v>312</v>
      </c>
      <c r="B323" s="66" t="n">
        <v>46</v>
      </c>
      <c r="C323" s="32" t="s">
        <v>1904</v>
      </c>
      <c r="D323" s="29" t="n">
        <v>300000</v>
      </c>
      <c r="E323" s="66"/>
    </row>
    <row r="324" customFormat="false" ht="15.75" hidden="false" customHeight="false" outlineLevel="0" collapsed="false">
      <c r="A324" s="28" t="n">
        <v>313</v>
      </c>
      <c r="B324" s="66" t="n">
        <v>47</v>
      </c>
      <c r="C324" s="32" t="s">
        <v>1905</v>
      </c>
      <c r="D324" s="29" t="n">
        <v>400000</v>
      </c>
      <c r="E324" s="66"/>
    </row>
    <row r="325" customFormat="false" ht="15.75" hidden="false" customHeight="false" outlineLevel="0" collapsed="false">
      <c r="A325" s="28" t="n">
        <v>314</v>
      </c>
      <c r="B325" s="66" t="n">
        <v>48</v>
      </c>
      <c r="C325" s="32" t="s">
        <v>1906</v>
      </c>
      <c r="D325" s="29" t="n">
        <v>550000</v>
      </c>
      <c r="E325" s="66"/>
    </row>
    <row r="326" customFormat="false" ht="15.75" hidden="false" customHeight="false" outlineLevel="0" collapsed="false">
      <c r="A326" s="28" t="n">
        <v>315</v>
      </c>
      <c r="B326" s="66" t="n">
        <v>49</v>
      </c>
      <c r="C326" s="32" t="s">
        <v>1907</v>
      </c>
      <c r="D326" s="29" t="n">
        <v>200000</v>
      </c>
      <c r="E326" s="66"/>
    </row>
    <row r="327" customFormat="false" ht="15.75" hidden="false" customHeight="false" outlineLevel="0" collapsed="false">
      <c r="A327" s="28" t="n">
        <v>316</v>
      </c>
      <c r="B327" s="66" t="n">
        <v>50</v>
      </c>
      <c r="C327" s="32" t="s">
        <v>1908</v>
      </c>
      <c r="D327" s="29" t="n">
        <v>250000</v>
      </c>
      <c r="E327" s="66"/>
    </row>
    <row r="328" customFormat="false" ht="15.75" hidden="false" customHeight="false" outlineLevel="0" collapsed="false">
      <c r="A328" s="28" t="n">
        <v>317</v>
      </c>
      <c r="B328" s="66" t="n">
        <v>51</v>
      </c>
      <c r="C328" s="32" t="s">
        <v>1909</v>
      </c>
      <c r="D328" s="29" t="n">
        <v>550000</v>
      </c>
      <c r="E328" s="66"/>
    </row>
    <row r="329" customFormat="false" ht="15.75" hidden="false" customHeight="false" outlineLevel="0" collapsed="false">
      <c r="A329" s="28" t="n">
        <v>318</v>
      </c>
      <c r="B329" s="66" t="n">
        <v>52</v>
      </c>
      <c r="C329" s="32" t="s">
        <v>1910</v>
      </c>
      <c r="D329" s="29" t="n">
        <v>350000</v>
      </c>
      <c r="E329" s="66"/>
    </row>
    <row r="330" customFormat="false" ht="15.75" hidden="false" customHeight="false" outlineLevel="0" collapsed="false">
      <c r="A330" s="28" t="n">
        <v>319</v>
      </c>
      <c r="B330" s="66" t="n">
        <v>53</v>
      </c>
      <c r="C330" s="32" t="s">
        <v>1911</v>
      </c>
      <c r="D330" s="29" t="n">
        <v>350000</v>
      </c>
      <c r="E330" s="66"/>
    </row>
    <row r="331" customFormat="false" ht="15.75" hidden="false" customHeight="false" outlineLevel="0" collapsed="false">
      <c r="A331" s="28" t="n">
        <v>320</v>
      </c>
      <c r="B331" s="66" t="n">
        <v>54</v>
      </c>
      <c r="C331" s="32" t="s">
        <v>1912</v>
      </c>
      <c r="D331" s="29" t="n">
        <v>350000</v>
      </c>
      <c r="E331" s="66"/>
    </row>
    <row r="332" customFormat="false" ht="15.75" hidden="false" customHeight="false" outlineLevel="0" collapsed="false">
      <c r="A332" s="28" t="n">
        <v>321</v>
      </c>
      <c r="B332" s="66" t="n">
        <v>55</v>
      </c>
      <c r="C332" s="32" t="s">
        <v>1913</v>
      </c>
      <c r="D332" s="29" t="n">
        <v>250000</v>
      </c>
      <c r="E332" s="66"/>
    </row>
    <row r="333" customFormat="false" ht="15.75" hidden="false" customHeight="false" outlineLevel="0" collapsed="false">
      <c r="A333" s="28" t="n">
        <v>322</v>
      </c>
      <c r="B333" s="66" t="n">
        <v>56</v>
      </c>
      <c r="C333" s="32" t="s">
        <v>1914</v>
      </c>
      <c r="D333" s="29" t="n">
        <v>500000</v>
      </c>
      <c r="E333" s="66"/>
    </row>
    <row r="334" customFormat="false" ht="15.75" hidden="false" customHeight="false" outlineLevel="0" collapsed="false">
      <c r="A334" s="28" t="n">
        <v>323</v>
      </c>
      <c r="B334" s="66" t="n">
        <v>57</v>
      </c>
      <c r="C334" s="32" t="s">
        <v>1915</v>
      </c>
      <c r="D334" s="29" t="n">
        <v>210000</v>
      </c>
      <c r="E334" s="66"/>
    </row>
    <row r="335" customFormat="false" ht="15.75" hidden="false" customHeight="false" outlineLevel="0" collapsed="false">
      <c r="A335" s="28" t="n">
        <v>324</v>
      </c>
      <c r="B335" s="66" t="n">
        <v>58</v>
      </c>
      <c r="C335" s="32" t="s">
        <v>1916</v>
      </c>
      <c r="D335" s="29" t="n">
        <v>430000</v>
      </c>
      <c r="E335" s="66"/>
    </row>
    <row r="336" customFormat="false" ht="15.75" hidden="false" customHeight="false" outlineLevel="0" collapsed="false">
      <c r="A336" s="28" t="n">
        <v>325</v>
      </c>
      <c r="B336" s="66" t="n">
        <v>59</v>
      </c>
      <c r="C336" s="32" t="s">
        <v>1917</v>
      </c>
      <c r="D336" s="29" t="n">
        <v>400000</v>
      </c>
      <c r="E336" s="66"/>
    </row>
    <row r="337" customFormat="false" ht="15.75" hidden="false" customHeight="false" outlineLevel="0" collapsed="false">
      <c r="A337" s="28" t="n">
        <v>326</v>
      </c>
      <c r="B337" s="66" t="n">
        <v>60</v>
      </c>
      <c r="C337" s="32" t="s">
        <v>1918</v>
      </c>
      <c r="D337" s="29" t="n">
        <v>360000</v>
      </c>
      <c r="E337" s="66"/>
    </row>
    <row r="338" customFormat="false" ht="15.75" hidden="false" customHeight="false" outlineLevel="0" collapsed="false">
      <c r="A338" s="28" t="n">
        <v>327</v>
      </c>
      <c r="B338" s="66" t="n">
        <v>61</v>
      </c>
      <c r="C338" s="32" t="s">
        <v>1919</v>
      </c>
      <c r="D338" s="29" t="n">
        <v>600000</v>
      </c>
      <c r="E338" s="66"/>
    </row>
    <row r="339" customFormat="false" ht="15.75" hidden="false" customHeight="false" outlineLevel="0" collapsed="false">
      <c r="A339" s="28" t="n">
        <v>328</v>
      </c>
      <c r="B339" s="66" t="n">
        <v>62</v>
      </c>
      <c r="C339" s="32" t="s">
        <v>1920</v>
      </c>
      <c r="D339" s="29" t="n">
        <v>180000</v>
      </c>
      <c r="E339" s="66"/>
    </row>
    <row r="340" customFormat="false" ht="15.75" hidden="false" customHeight="false" outlineLevel="0" collapsed="false">
      <c r="A340" s="28" t="n">
        <v>329</v>
      </c>
      <c r="B340" s="66" t="n">
        <v>63</v>
      </c>
      <c r="C340" s="32" t="s">
        <v>1921</v>
      </c>
      <c r="D340" s="29" t="n">
        <v>300000</v>
      </c>
      <c r="E340" s="66"/>
    </row>
    <row r="341" customFormat="false" ht="15.75" hidden="false" customHeight="false" outlineLevel="0" collapsed="false">
      <c r="A341" s="28" t="n">
        <v>330</v>
      </c>
      <c r="B341" s="66" t="n">
        <v>64</v>
      </c>
      <c r="C341" s="32" t="s">
        <v>1922</v>
      </c>
      <c r="D341" s="29" t="n">
        <v>230000</v>
      </c>
      <c r="E341" s="66"/>
    </row>
    <row r="342" customFormat="false" ht="15.75" hidden="false" customHeight="false" outlineLevel="0" collapsed="false">
      <c r="A342" s="28" t="n">
        <v>331</v>
      </c>
      <c r="B342" s="66" t="n">
        <v>65</v>
      </c>
      <c r="C342" s="32" t="s">
        <v>1923</v>
      </c>
      <c r="D342" s="29" t="n">
        <v>650000</v>
      </c>
      <c r="E342" s="66"/>
    </row>
    <row r="343" customFormat="false" ht="15.75" hidden="false" customHeight="false" outlineLevel="0" collapsed="false">
      <c r="A343" s="28" t="n">
        <v>332</v>
      </c>
      <c r="B343" s="66" t="n">
        <v>66</v>
      </c>
      <c r="C343" s="32" t="s">
        <v>1924</v>
      </c>
      <c r="D343" s="29" t="n">
        <v>550000</v>
      </c>
      <c r="E343" s="66"/>
    </row>
    <row r="344" customFormat="false" ht="31.5" hidden="false" customHeight="false" outlineLevel="0" collapsed="false">
      <c r="A344" s="28" t="n">
        <v>333</v>
      </c>
      <c r="B344" s="66" t="n">
        <v>67</v>
      </c>
      <c r="C344" s="32" t="s">
        <v>1925</v>
      </c>
      <c r="D344" s="29" t="n">
        <v>680000</v>
      </c>
      <c r="E344" s="66"/>
    </row>
    <row r="345" customFormat="false" ht="15.75" hidden="false" customHeight="false" outlineLevel="0" collapsed="false">
      <c r="A345" s="28" t="n">
        <v>334</v>
      </c>
      <c r="B345" s="66" t="n">
        <v>68</v>
      </c>
      <c r="C345" s="32" t="s">
        <v>1926</v>
      </c>
      <c r="D345" s="29" t="n">
        <v>470000</v>
      </c>
      <c r="E345" s="66"/>
    </row>
    <row r="346" customFormat="false" ht="15.75" hidden="false" customHeight="false" outlineLevel="0" collapsed="false">
      <c r="A346" s="28" t="n">
        <v>335</v>
      </c>
      <c r="B346" s="66" t="n">
        <v>69</v>
      </c>
      <c r="C346" s="32" t="s">
        <v>1927</v>
      </c>
      <c r="D346" s="29" t="n">
        <v>87000</v>
      </c>
      <c r="E346" s="66"/>
    </row>
    <row r="347" customFormat="false" ht="15.75" hidden="false" customHeight="false" outlineLevel="0" collapsed="false">
      <c r="A347" s="28" t="n">
        <v>336</v>
      </c>
      <c r="B347" s="66" t="n">
        <v>70</v>
      </c>
      <c r="C347" s="32" t="s">
        <v>1928</v>
      </c>
      <c r="D347" s="29" t="n">
        <v>132000</v>
      </c>
      <c r="E347" s="66"/>
    </row>
    <row r="348" customFormat="false" ht="15.75" hidden="false" customHeight="false" outlineLevel="0" collapsed="false">
      <c r="A348" s="28" t="n">
        <v>337</v>
      </c>
      <c r="B348" s="66" t="n">
        <v>71</v>
      </c>
      <c r="C348" s="32" t="s">
        <v>1929</v>
      </c>
      <c r="D348" s="29" t="n">
        <v>132000</v>
      </c>
      <c r="E348" s="66"/>
    </row>
    <row r="349" customFormat="false" ht="15.75" hidden="false" customHeight="false" outlineLevel="0" collapsed="false">
      <c r="A349" s="28" t="n">
        <v>338</v>
      </c>
      <c r="B349" s="66" t="n">
        <v>72</v>
      </c>
      <c r="C349" s="32" t="s">
        <v>1930</v>
      </c>
      <c r="D349" s="29" t="n">
        <v>132000</v>
      </c>
      <c r="E349" s="66"/>
    </row>
    <row r="350" customFormat="false" ht="15.75" hidden="false" customHeight="false" outlineLevel="0" collapsed="false">
      <c r="A350" s="28" t="n">
        <v>339</v>
      </c>
      <c r="B350" s="66" t="n">
        <v>73</v>
      </c>
      <c r="C350" s="32" t="s">
        <v>1931</v>
      </c>
      <c r="D350" s="29" t="n">
        <v>350000</v>
      </c>
      <c r="E350" s="66"/>
    </row>
    <row r="351" customFormat="false" ht="15.75" hidden="false" customHeight="false" outlineLevel="0" collapsed="false">
      <c r="A351" s="28" t="n">
        <v>340</v>
      </c>
      <c r="B351" s="66" t="n">
        <v>74</v>
      </c>
      <c r="C351" s="32" t="s">
        <v>1932</v>
      </c>
      <c r="D351" s="29" t="n">
        <v>450000</v>
      </c>
      <c r="E351" s="66"/>
    </row>
    <row r="352" customFormat="false" ht="31.5" hidden="false" customHeight="false" outlineLevel="0" collapsed="false">
      <c r="A352" s="28" t="n">
        <v>341</v>
      </c>
      <c r="B352" s="66" t="n">
        <v>75</v>
      </c>
      <c r="C352" s="32" t="s">
        <v>1933</v>
      </c>
      <c r="D352" s="29" t="n">
        <v>650000</v>
      </c>
      <c r="E352" s="66"/>
    </row>
    <row r="353" customFormat="false" ht="15.75" hidden="false" customHeight="false" outlineLevel="0" collapsed="false">
      <c r="A353" s="28" t="n">
        <v>342</v>
      </c>
      <c r="B353" s="66" t="n">
        <v>76</v>
      </c>
      <c r="C353" s="32" t="s">
        <v>1934</v>
      </c>
      <c r="D353" s="29" t="n">
        <v>350000</v>
      </c>
      <c r="E353" s="66"/>
    </row>
    <row r="354" customFormat="false" ht="15.75" hidden="false" customHeight="false" outlineLevel="0" collapsed="false">
      <c r="A354" s="28" t="n">
        <v>343</v>
      </c>
      <c r="B354" s="66" t="n">
        <v>77</v>
      </c>
      <c r="C354" s="32" t="s">
        <v>1935</v>
      </c>
      <c r="D354" s="29" t="n">
        <v>180000</v>
      </c>
      <c r="E354" s="66"/>
    </row>
    <row r="355" customFormat="false" ht="15.75" hidden="false" customHeight="false" outlineLevel="0" collapsed="false">
      <c r="A355" s="28" t="n">
        <v>344</v>
      </c>
      <c r="B355" s="66" t="n">
        <v>78</v>
      </c>
      <c r="C355" s="32" t="s">
        <v>1936</v>
      </c>
      <c r="D355" s="29" t="n">
        <v>14000</v>
      </c>
      <c r="E355" s="66"/>
    </row>
    <row r="356" customFormat="false" ht="15.75" hidden="false" customHeight="false" outlineLevel="0" collapsed="false">
      <c r="A356" s="28" t="n">
        <v>345</v>
      </c>
      <c r="B356" s="66" t="n">
        <v>79</v>
      </c>
      <c r="C356" s="32" t="s">
        <v>1937</v>
      </c>
      <c r="D356" s="29" t="n">
        <v>19000</v>
      </c>
      <c r="E356" s="66"/>
    </row>
    <row r="357" customFormat="false" ht="15.75" hidden="false" customHeight="false" outlineLevel="0" collapsed="false">
      <c r="A357" s="28" t="n">
        <v>346</v>
      </c>
      <c r="B357" s="66" t="n">
        <v>80</v>
      </c>
      <c r="C357" s="32" t="s">
        <v>1938</v>
      </c>
      <c r="D357" s="29" t="n">
        <v>36000</v>
      </c>
      <c r="E357" s="66"/>
    </row>
    <row r="358" customFormat="false" ht="15.75" hidden="false" customHeight="false" outlineLevel="0" collapsed="false">
      <c r="A358" s="28" t="n">
        <v>347</v>
      </c>
      <c r="B358" s="66" t="n">
        <v>81</v>
      </c>
      <c r="C358" s="32" t="s">
        <v>1939</v>
      </c>
      <c r="D358" s="29" t="n">
        <v>35000</v>
      </c>
      <c r="E358" s="66"/>
    </row>
    <row r="359" customFormat="false" ht="15.75" hidden="false" customHeight="false" outlineLevel="0" collapsed="false">
      <c r="A359" s="28" t="n">
        <v>348</v>
      </c>
      <c r="B359" s="66" t="n">
        <v>82</v>
      </c>
      <c r="C359" s="32" t="s">
        <v>1940</v>
      </c>
      <c r="D359" s="29" t="n">
        <v>27000</v>
      </c>
      <c r="E359" s="66"/>
    </row>
    <row r="360" customFormat="false" ht="15.75" hidden="false" customHeight="false" outlineLevel="0" collapsed="false">
      <c r="A360" s="28" t="n">
        <v>349</v>
      </c>
      <c r="B360" s="66" t="n">
        <v>83</v>
      </c>
      <c r="C360" s="32" t="s">
        <v>1941</v>
      </c>
      <c r="D360" s="29" t="n">
        <v>14000</v>
      </c>
      <c r="E360" s="66"/>
    </row>
    <row r="361" customFormat="false" ht="15.75" hidden="false" customHeight="false" outlineLevel="0" collapsed="false">
      <c r="A361" s="28" t="n">
        <v>350</v>
      </c>
      <c r="B361" s="66" t="n">
        <v>84</v>
      </c>
      <c r="C361" s="32" t="s">
        <v>1942</v>
      </c>
      <c r="D361" s="29" t="n">
        <v>14000</v>
      </c>
      <c r="E361" s="66"/>
    </row>
    <row r="362" customFormat="false" ht="15.75" hidden="false" customHeight="false" outlineLevel="0" collapsed="false">
      <c r="A362" s="28" t="n">
        <v>351</v>
      </c>
      <c r="B362" s="66" t="n">
        <v>85</v>
      </c>
      <c r="C362" s="32" t="s">
        <v>1943</v>
      </c>
      <c r="D362" s="29" t="n">
        <v>400000</v>
      </c>
      <c r="E362" s="66"/>
    </row>
    <row r="363" customFormat="false" ht="15.75" hidden="false" customHeight="false" outlineLevel="0" collapsed="false">
      <c r="A363" s="28" t="n">
        <v>352</v>
      </c>
      <c r="B363" s="66" t="n">
        <v>86</v>
      </c>
      <c r="C363" s="32" t="s">
        <v>1944</v>
      </c>
      <c r="D363" s="29" t="n">
        <v>650000</v>
      </c>
      <c r="E363" s="66"/>
    </row>
    <row r="364" customFormat="false" ht="15.75" hidden="false" customHeight="false" outlineLevel="0" collapsed="false">
      <c r="A364" s="28" t="n">
        <v>353</v>
      </c>
      <c r="B364" s="66" t="n">
        <v>87</v>
      </c>
      <c r="C364" s="32" t="s">
        <v>1945</v>
      </c>
      <c r="D364" s="29" t="n">
        <v>220000</v>
      </c>
      <c r="E364" s="66"/>
    </row>
    <row r="365" customFormat="false" ht="15.75" hidden="false" customHeight="false" outlineLevel="0" collapsed="false">
      <c r="A365" s="28" t="n">
        <v>354</v>
      </c>
      <c r="B365" s="66" t="n">
        <v>88</v>
      </c>
      <c r="C365" s="32" t="s">
        <v>1946</v>
      </c>
      <c r="D365" s="29" t="n">
        <v>55000</v>
      </c>
      <c r="E365" s="66"/>
    </row>
    <row r="366" customFormat="false" ht="15.75" hidden="false" customHeight="false" outlineLevel="0" collapsed="false">
      <c r="A366" s="28" t="n">
        <v>355</v>
      </c>
      <c r="B366" s="66" t="n">
        <v>89</v>
      </c>
      <c r="C366" s="32" t="s">
        <v>1947</v>
      </c>
      <c r="D366" s="29" t="n">
        <v>65000</v>
      </c>
      <c r="E366" s="66"/>
    </row>
    <row r="367" customFormat="false" ht="15.75" hidden="false" customHeight="false" outlineLevel="0" collapsed="false">
      <c r="A367" s="28" t="n">
        <v>356</v>
      </c>
      <c r="B367" s="66" t="n">
        <v>90</v>
      </c>
      <c r="C367" s="32" t="s">
        <v>1948</v>
      </c>
      <c r="D367" s="29" t="n">
        <v>32000</v>
      </c>
      <c r="E367" s="66"/>
    </row>
    <row r="368" customFormat="false" ht="15.75" hidden="false" customHeight="false" outlineLevel="0" collapsed="false">
      <c r="A368" s="28" t="n">
        <v>357</v>
      </c>
      <c r="B368" s="66" t="n">
        <v>91</v>
      </c>
      <c r="C368" s="32" t="s">
        <v>1949</v>
      </c>
      <c r="D368" s="29" t="n">
        <v>3000000</v>
      </c>
      <c r="E368" s="66"/>
    </row>
    <row r="369" customFormat="false" ht="31.5" hidden="false" customHeight="false" outlineLevel="0" collapsed="false">
      <c r="A369" s="28" t="n">
        <v>358</v>
      </c>
      <c r="B369" s="66" t="n">
        <v>92</v>
      </c>
      <c r="C369" s="32" t="s">
        <v>1950</v>
      </c>
      <c r="D369" s="29" t="n">
        <v>1750000</v>
      </c>
      <c r="E369" s="66"/>
    </row>
    <row r="370" customFormat="false" ht="31.5" hidden="false" customHeight="false" outlineLevel="0" collapsed="false">
      <c r="A370" s="28" t="n">
        <v>359</v>
      </c>
      <c r="B370" s="66" t="n">
        <v>93</v>
      </c>
      <c r="C370" s="32" t="s">
        <v>1951</v>
      </c>
      <c r="D370" s="29" t="n">
        <v>1750000</v>
      </c>
      <c r="E370" s="66"/>
    </row>
    <row r="371" customFormat="false" ht="47.25" hidden="false" customHeight="false" outlineLevel="0" collapsed="false">
      <c r="A371" s="28" t="n">
        <v>360</v>
      </c>
      <c r="B371" s="66" t="n">
        <v>94</v>
      </c>
      <c r="C371" s="32" t="s">
        <v>1952</v>
      </c>
      <c r="D371" s="29" t="n">
        <v>1750000</v>
      </c>
      <c r="E371" s="66"/>
    </row>
    <row r="372" customFormat="false" ht="15.75" hidden="false" customHeight="false" outlineLevel="0" collapsed="false">
      <c r="A372" s="28" t="n">
        <v>361</v>
      </c>
      <c r="B372" s="66" t="n">
        <v>95</v>
      </c>
      <c r="C372" s="32" t="s">
        <v>1953</v>
      </c>
      <c r="D372" s="29" t="n">
        <v>200000</v>
      </c>
      <c r="E372" s="66"/>
    </row>
    <row r="373" s="43" customFormat="true" ht="15.75" hidden="false" customHeight="false" outlineLevel="0" collapsed="false">
      <c r="A373" s="25"/>
      <c r="B373" s="68" t="s">
        <v>1954</v>
      </c>
      <c r="C373" s="45" t="s">
        <v>1955</v>
      </c>
      <c r="D373" s="48"/>
      <c r="E373" s="68"/>
    </row>
    <row r="374" customFormat="false" ht="15.75" hidden="false" customHeight="false" outlineLevel="0" collapsed="false">
      <c r="A374" s="28" t="n">
        <v>362</v>
      </c>
      <c r="B374" s="66" t="n">
        <v>1</v>
      </c>
      <c r="C374" s="32" t="s">
        <v>1956</v>
      </c>
      <c r="D374" s="29" t="n">
        <v>12000</v>
      </c>
      <c r="E374" s="66"/>
    </row>
    <row r="375" customFormat="false" ht="15.75" hidden="false" customHeight="false" outlineLevel="0" collapsed="false">
      <c r="A375" s="28" t="n">
        <v>363</v>
      </c>
      <c r="B375" s="66" t="n">
        <v>2</v>
      </c>
      <c r="C375" s="32" t="s">
        <v>1957</v>
      </c>
      <c r="D375" s="29" t="n">
        <v>17000</v>
      </c>
      <c r="E375" s="66"/>
    </row>
    <row r="376" customFormat="false" ht="15.75" hidden="false" customHeight="false" outlineLevel="0" collapsed="false">
      <c r="A376" s="28" t="n">
        <v>364</v>
      </c>
      <c r="B376" s="66" t="n">
        <v>3</v>
      </c>
      <c r="C376" s="32" t="s">
        <v>1958</v>
      </c>
      <c r="D376" s="29" t="n">
        <v>85000</v>
      </c>
      <c r="E376" s="66"/>
    </row>
    <row r="377" customFormat="false" ht="15.75" hidden="false" customHeight="false" outlineLevel="0" collapsed="false">
      <c r="A377" s="28" t="n">
        <v>365</v>
      </c>
      <c r="B377" s="66" t="n">
        <v>4</v>
      </c>
      <c r="C377" s="32" t="s">
        <v>1959</v>
      </c>
      <c r="D377" s="29" t="n">
        <v>65000</v>
      </c>
      <c r="E377" s="66"/>
    </row>
    <row r="378" customFormat="false" ht="15.75" hidden="false" customHeight="false" outlineLevel="0" collapsed="false">
      <c r="A378" s="28" t="n">
        <v>366</v>
      </c>
      <c r="B378" s="66" t="n">
        <v>5</v>
      </c>
      <c r="C378" s="32" t="s">
        <v>1960</v>
      </c>
      <c r="D378" s="29" t="n">
        <v>18000</v>
      </c>
      <c r="E378" s="66"/>
    </row>
    <row r="379" customFormat="false" ht="15.75" hidden="false" customHeight="false" outlineLevel="0" collapsed="false">
      <c r="A379" s="28" t="n">
        <v>367</v>
      </c>
      <c r="B379" s="66" t="n">
        <v>6</v>
      </c>
      <c r="C379" s="32" t="s">
        <v>1961</v>
      </c>
      <c r="D379" s="29" t="n">
        <v>41000</v>
      </c>
      <c r="E379" s="66"/>
    </row>
    <row r="380" customFormat="false" ht="15.75" hidden="false" customHeight="false" outlineLevel="0" collapsed="false">
      <c r="A380" s="28" t="n">
        <v>368</v>
      </c>
      <c r="B380" s="66" t="n">
        <v>7</v>
      </c>
      <c r="C380" s="32" t="s">
        <v>1962</v>
      </c>
      <c r="D380" s="29" t="n">
        <v>25000</v>
      </c>
      <c r="E380" s="66"/>
    </row>
    <row r="381" customFormat="false" ht="15.75" hidden="false" customHeight="false" outlineLevel="0" collapsed="false">
      <c r="A381" s="28" t="n">
        <v>369</v>
      </c>
      <c r="B381" s="66" t="n">
        <v>8</v>
      </c>
      <c r="C381" s="32" t="s">
        <v>1963</v>
      </c>
      <c r="D381" s="29" t="n">
        <v>24000</v>
      </c>
      <c r="E381" s="66"/>
    </row>
    <row r="382" customFormat="false" ht="15.75" hidden="false" customHeight="false" outlineLevel="0" collapsed="false">
      <c r="A382" s="28" t="n">
        <v>370</v>
      </c>
      <c r="B382" s="66" t="n">
        <v>9</v>
      </c>
      <c r="C382" s="32" t="s">
        <v>1964</v>
      </c>
      <c r="D382" s="29" t="n">
        <v>8000</v>
      </c>
      <c r="E382" s="66"/>
    </row>
    <row r="383" customFormat="false" ht="15.75" hidden="false" customHeight="false" outlineLevel="0" collapsed="false">
      <c r="A383" s="28" t="n">
        <v>371</v>
      </c>
      <c r="B383" s="66" t="n">
        <v>10</v>
      </c>
      <c r="C383" s="32" t="s">
        <v>1965</v>
      </c>
      <c r="D383" s="29" t="n">
        <v>12000</v>
      </c>
      <c r="E383" s="66"/>
    </row>
    <row r="384" customFormat="false" ht="15.75" hidden="false" customHeight="false" outlineLevel="0" collapsed="false">
      <c r="A384" s="28" t="n">
        <v>372</v>
      </c>
      <c r="B384" s="66" t="n">
        <v>11</v>
      </c>
      <c r="C384" s="32" t="s">
        <v>1966</v>
      </c>
      <c r="D384" s="29" t="n">
        <v>20000</v>
      </c>
      <c r="E384" s="66"/>
    </row>
    <row r="385" customFormat="false" ht="15.75" hidden="false" customHeight="false" outlineLevel="0" collapsed="false">
      <c r="A385" s="28" t="n">
        <v>373</v>
      </c>
      <c r="B385" s="66" t="n">
        <v>12</v>
      </c>
      <c r="C385" s="32" t="s">
        <v>1967</v>
      </c>
      <c r="D385" s="29" t="n">
        <v>20000</v>
      </c>
      <c r="E385" s="66"/>
    </row>
    <row r="386" customFormat="false" ht="15.75" hidden="false" customHeight="false" outlineLevel="0" collapsed="false">
      <c r="A386" s="28" t="n">
        <v>374</v>
      </c>
      <c r="B386" s="66" t="n">
        <v>13</v>
      </c>
      <c r="C386" s="32" t="s">
        <v>1968</v>
      </c>
      <c r="D386" s="29" t="n">
        <v>16000</v>
      </c>
      <c r="E386" s="66"/>
    </row>
    <row r="387" customFormat="false" ht="15.75" hidden="false" customHeight="false" outlineLevel="0" collapsed="false">
      <c r="A387" s="28" t="n">
        <v>375</v>
      </c>
      <c r="B387" s="66" t="n">
        <v>14</v>
      </c>
      <c r="C387" s="32" t="s">
        <v>1969</v>
      </c>
      <c r="D387" s="29" t="n">
        <v>97000</v>
      </c>
      <c r="E387" s="66"/>
    </row>
    <row r="388" customFormat="false" ht="15.75" hidden="false" customHeight="false" outlineLevel="0" collapsed="false">
      <c r="A388" s="28" t="n">
        <v>376</v>
      </c>
      <c r="B388" s="66" t="n">
        <v>15</v>
      </c>
      <c r="C388" s="32" t="s">
        <v>1970</v>
      </c>
      <c r="D388" s="29" t="n">
        <v>6000</v>
      </c>
      <c r="E388" s="66"/>
    </row>
    <row r="389" customFormat="false" ht="15.75" hidden="false" customHeight="false" outlineLevel="0" collapsed="false">
      <c r="A389" s="28" t="n">
        <v>377</v>
      </c>
      <c r="B389" s="66" t="n">
        <v>16</v>
      </c>
      <c r="C389" s="32" t="s">
        <v>1971</v>
      </c>
      <c r="D389" s="29" t="n">
        <v>12000</v>
      </c>
      <c r="E389" s="66"/>
    </row>
    <row r="390" customFormat="false" ht="15.75" hidden="false" customHeight="false" outlineLevel="0" collapsed="false">
      <c r="A390" s="28" t="n">
        <v>378</v>
      </c>
      <c r="B390" s="66" t="n">
        <v>17</v>
      </c>
      <c r="C390" s="32" t="s">
        <v>1972</v>
      </c>
      <c r="D390" s="29" t="n">
        <v>32000</v>
      </c>
      <c r="E390" s="66"/>
    </row>
    <row r="391" customFormat="false" ht="15.75" hidden="false" customHeight="false" outlineLevel="0" collapsed="false">
      <c r="A391" s="28" t="n">
        <v>379</v>
      </c>
      <c r="B391" s="66" t="n">
        <v>18</v>
      </c>
      <c r="C391" s="32" t="s">
        <v>1973</v>
      </c>
      <c r="D391" s="29" t="n">
        <v>150000</v>
      </c>
      <c r="E391" s="66"/>
    </row>
    <row r="392" customFormat="false" ht="15.75" hidden="false" customHeight="false" outlineLevel="0" collapsed="false">
      <c r="A392" s="28" t="n">
        <v>380</v>
      </c>
      <c r="B392" s="66" t="n">
        <v>19</v>
      </c>
      <c r="C392" s="32" t="s">
        <v>1974</v>
      </c>
      <c r="D392" s="29" t="n">
        <v>33000</v>
      </c>
      <c r="E392" s="66"/>
    </row>
    <row r="393" customFormat="false" ht="15.75" hidden="false" customHeight="false" outlineLevel="0" collapsed="false">
      <c r="A393" s="28" t="n">
        <v>381</v>
      </c>
      <c r="B393" s="66" t="n">
        <v>20</v>
      </c>
      <c r="C393" s="32" t="s">
        <v>1975</v>
      </c>
      <c r="D393" s="29" t="n">
        <v>33000</v>
      </c>
      <c r="E393" s="66"/>
    </row>
    <row r="394" customFormat="false" ht="15.75" hidden="false" customHeight="false" outlineLevel="0" collapsed="false">
      <c r="A394" s="28" t="n">
        <v>382</v>
      </c>
      <c r="B394" s="66" t="n">
        <v>21</v>
      </c>
      <c r="C394" s="32" t="s">
        <v>1976</v>
      </c>
      <c r="D394" s="29" t="n">
        <v>21000</v>
      </c>
      <c r="E394" s="66"/>
    </row>
    <row r="395" customFormat="false" ht="15.75" hidden="false" customHeight="false" outlineLevel="0" collapsed="false">
      <c r="A395" s="28" t="n">
        <v>383</v>
      </c>
      <c r="B395" s="66" t="n">
        <v>22</v>
      </c>
      <c r="C395" s="32" t="s">
        <v>1977</v>
      </c>
      <c r="D395" s="29" t="n">
        <v>21000</v>
      </c>
      <c r="E395" s="66"/>
    </row>
    <row r="396" customFormat="false" ht="15.75" hidden="false" customHeight="false" outlineLevel="0" collapsed="false">
      <c r="A396" s="28" t="n">
        <v>384</v>
      </c>
      <c r="B396" s="66" t="n">
        <v>23</v>
      </c>
      <c r="C396" s="32" t="s">
        <v>1978</v>
      </c>
      <c r="D396" s="29" t="n">
        <v>17000</v>
      </c>
      <c r="E396" s="66"/>
    </row>
    <row r="397" customFormat="false" ht="15.75" hidden="false" customHeight="false" outlineLevel="0" collapsed="false">
      <c r="A397" s="28" t="n">
        <v>385</v>
      </c>
      <c r="B397" s="66" t="n">
        <v>24</v>
      </c>
      <c r="C397" s="32" t="s">
        <v>1979</v>
      </c>
      <c r="D397" s="29" t="n">
        <v>21000</v>
      </c>
      <c r="E397" s="66"/>
    </row>
    <row r="398" customFormat="false" ht="15.75" hidden="false" customHeight="false" outlineLevel="0" collapsed="false">
      <c r="A398" s="28" t="n">
        <v>386</v>
      </c>
      <c r="B398" s="66" t="n">
        <v>25</v>
      </c>
      <c r="C398" s="32" t="s">
        <v>1980</v>
      </c>
      <c r="D398" s="29" t="n">
        <v>100000</v>
      </c>
      <c r="E398" s="66"/>
    </row>
    <row r="399" customFormat="false" ht="15.75" hidden="false" customHeight="false" outlineLevel="0" collapsed="false">
      <c r="A399" s="28" t="n">
        <v>387</v>
      </c>
      <c r="B399" s="66" t="n">
        <v>26</v>
      </c>
      <c r="C399" s="32" t="s">
        <v>1981</v>
      </c>
      <c r="D399" s="29" t="n">
        <v>100000</v>
      </c>
      <c r="E399" s="66"/>
    </row>
    <row r="400" customFormat="false" ht="15.75" hidden="false" customHeight="false" outlineLevel="0" collapsed="false">
      <c r="A400" s="28" t="n">
        <v>388</v>
      </c>
      <c r="B400" s="66" t="n">
        <v>27</v>
      </c>
      <c r="C400" s="32" t="s">
        <v>1982</v>
      </c>
      <c r="D400" s="29" t="n">
        <v>57000</v>
      </c>
      <c r="E400" s="66"/>
    </row>
    <row r="401" customFormat="false" ht="15.75" hidden="false" customHeight="false" outlineLevel="0" collapsed="false">
      <c r="A401" s="28" t="n">
        <v>389</v>
      </c>
      <c r="B401" s="66" t="n">
        <v>28</v>
      </c>
      <c r="C401" s="32" t="s">
        <v>1983</v>
      </c>
      <c r="D401" s="29" t="n">
        <v>57000</v>
      </c>
      <c r="E401" s="66"/>
    </row>
    <row r="402" customFormat="false" ht="15.75" hidden="false" customHeight="false" outlineLevel="0" collapsed="false">
      <c r="A402" s="28" t="n">
        <v>390</v>
      </c>
      <c r="B402" s="66" t="n">
        <v>29</v>
      </c>
      <c r="C402" s="32" t="s">
        <v>1984</v>
      </c>
      <c r="D402" s="29" t="n">
        <v>82000</v>
      </c>
      <c r="E402" s="66"/>
    </row>
    <row r="403" customFormat="false" ht="15.75" hidden="false" customHeight="false" outlineLevel="0" collapsed="false">
      <c r="A403" s="28" t="n">
        <v>391</v>
      </c>
      <c r="B403" s="66" t="n">
        <v>30</v>
      </c>
      <c r="C403" s="32" t="s">
        <v>1985</v>
      </c>
      <c r="D403" s="29" t="n">
        <v>120000</v>
      </c>
      <c r="E403" s="66"/>
    </row>
    <row r="404" customFormat="false" ht="15.75" hidden="false" customHeight="false" outlineLevel="0" collapsed="false">
      <c r="A404" s="28" t="n">
        <v>392</v>
      </c>
      <c r="B404" s="66" t="n">
        <v>31</v>
      </c>
      <c r="C404" s="32" t="s">
        <v>1986</v>
      </c>
      <c r="D404" s="29" t="n">
        <v>180000</v>
      </c>
      <c r="E404" s="66"/>
    </row>
    <row r="405" customFormat="false" ht="15.75" hidden="false" customHeight="false" outlineLevel="0" collapsed="false">
      <c r="A405" s="28" t="n">
        <v>393</v>
      </c>
      <c r="B405" s="66" t="n">
        <v>32</v>
      </c>
      <c r="C405" s="32" t="s">
        <v>1987</v>
      </c>
      <c r="D405" s="29" t="n">
        <v>50000</v>
      </c>
      <c r="E405" s="66"/>
    </row>
    <row r="406" customFormat="false" ht="15.75" hidden="false" customHeight="false" outlineLevel="0" collapsed="false">
      <c r="A406" s="28" t="n">
        <v>394</v>
      </c>
      <c r="B406" s="66" t="n">
        <v>33</v>
      </c>
      <c r="C406" s="32" t="s">
        <v>1988</v>
      </c>
      <c r="D406" s="29" t="n">
        <v>50000</v>
      </c>
      <c r="E406" s="66"/>
    </row>
    <row r="407" customFormat="false" ht="15.75" hidden="false" customHeight="false" outlineLevel="0" collapsed="false">
      <c r="A407" s="28" t="n">
        <v>395</v>
      </c>
      <c r="B407" s="66" t="n">
        <v>34</v>
      </c>
      <c r="C407" s="32" t="s">
        <v>1989</v>
      </c>
      <c r="D407" s="29" t="n">
        <v>130000</v>
      </c>
      <c r="E407" s="66"/>
    </row>
    <row r="408" customFormat="false" ht="15.75" hidden="false" customHeight="false" outlineLevel="0" collapsed="false">
      <c r="A408" s="28" t="n">
        <v>396</v>
      </c>
      <c r="B408" s="66" t="n">
        <v>35</v>
      </c>
      <c r="C408" s="32" t="s">
        <v>1990</v>
      </c>
      <c r="D408" s="29" t="n">
        <v>210000</v>
      </c>
      <c r="E408" s="66"/>
    </row>
    <row r="409" customFormat="false" ht="15.75" hidden="false" customHeight="false" outlineLevel="0" collapsed="false">
      <c r="A409" s="28" t="n">
        <v>397</v>
      </c>
      <c r="B409" s="66" t="n">
        <v>36</v>
      </c>
      <c r="C409" s="32" t="s">
        <v>1991</v>
      </c>
      <c r="D409" s="29" t="n">
        <v>150000</v>
      </c>
      <c r="E409" s="66"/>
    </row>
    <row r="410" customFormat="false" ht="15.75" hidden="false" customHeight="false" outlineLevel="0" collapsed="false">
      <c r="A410" s="28" t="n">
        <v>398</v>
      </c>
      <c r="B410" s="66" t="n">
        <v>37</v>
      </c>
      <c r="C410" s="32" t="s">
        <v>1992</v>
      </c>
      <c r="D410" s="29" t="n">
        <v>500000</v>
      </c>
      <c r="E410" s="66"/>
    </row>
    <row r="411" customFormat="false" ht="15.75" hidden="false" customHeight="false" outlineLevel="0" collapsed="false">
      <c r="A411" s="28" t="n">
        <v>399</v>
      </c>
      <c r="B411" s="66" t="n">
        <v>38</v>
      </c>
      <c r="C411" s="32" t="s">
        <v>1993</v>
      </c>
      <c r="D411" s="29" t="n">
        <v>55000</v>
      </c>
      <c r="E411" s="66"/>
    </row>
    <row r="412" customFormat="false" ht="15.75" hidden="false" customHeight="false" outlineLevel="0" collapsed="false">
      <c r="A412" s="28" t="n">
        <v>400</v>
      </c>
      <c r="B412" s="66" t="n">
        <v>39</v>
      </c>
      <c r="C412" s="32" t="s">
        <v>1994</v>
      </c>
      <c r="D412" s="29" t="n">
        <v>24000</v>
      </c>
      <c r="E412" s="66"/>
    </row>
    <row r="413" customFormat="false" ht="15.75" hidden="false" customHeight="false" outlineLevel="0" collapsed="false">
      <c r="A413" s="28" t="n">
        <v>401</v>
      </c>
      <c r="B413" s="66" t="n">
        <v>40</v>
      </c>
      <c r="C413" s="32" t="s">
        <v>1995</v>
      </c>
      <c r="D413" s="29" t="n">
        <v>28000</v>
      </c>
      <c r="E413" s="66"/>
    </row>
    <row r="414" customFormat="false" ht="15.75" hidden="false" customHeight="false" outlineLevel="0" collapsed="false">
      <c r="A414" s="28" t="n">
        <v>402</v>
      </c>
      <c r="B414" s="66" t="n">
        <v>41</v>
      </c>
      <c r="C414" s="32" t="s">
        <v>1996</v>
      </c>
      <c r="D414" s="29" t="n">
        <v>20000</v>
      </c>
      <c r="E414" s="66"/>
    </row>
    <row r="415" customFormat="false" ht="15.75" hidden="false" customHeight="false" outlineLevel="0" collapsed="false">
      <c r="A415" s="28" t="n">
        <v>403</v>
      </c>
      <c r="B415" s="66" t="n">
        <v>42</v>
      </c>
      <c r="C415" s="32" t="s">
        <v>1997</v>
      </c>
      <c r="D415" s="29" t="n">
        <v>12000</v>
      </c>
      <c r="E415" s="66"/>
    </row>
    <row r="416" customFormat="false" ht="15.75" hidden="false" customHeight="false" outlineLevel="0" collapsed="false">
      <c r="A416" s="28" t="n">
        <v>404</v>
      </c>
      <c r="B416" s="66" t="n">
        <v>43</v>
      </c>
      <c r="C416" s="32" t="s">
        <v>1998</v>
      </c>
      <c r="D416" s="29" t="n">
        <v>12000</v>
      </c>
      <c r="E416" s="66"/>
    </row>
    <row r="417" customFormat="false" ht="15.75" hidden="false" customHeight="false" outlineLevel="0" collapsed="false">
      <c r="A417" s="28" t="n">
        <v>405</v>
      </c>
      <c r="B417" s="66" t="n">
        <v>44</v>
      </c>
      <c r="C417" s="32" t="s">
        <v>1999</v>
      </c>
      <c r="D417" s="29" t="n">
        <v>29000</v>
      </c>
      <c r="E417" s="66"/>
    </row>
    <row r="418" customFormat="false" ht="15.75" hidden="false" customHeight="false" outlineLevel="0" collapsed="false">
      <c r="A418" s="28" t="n">
        <v>406</v>
      </c>
      <c r="B418" s="66" t="n">
        <v>45</v>
      </c>
      <c r="C418" s="32" t="s">
        <v>2000</v>
      </c>
      <c r="D418" s="29" t="n">
        <v>24000</v>
      </c>
      <c r="E418" s="66"/>
    </row>
    <row r="419" customFormat="false" ht="15.75" hidden="false" customHeight="false" outlineLevel="0" collapsed="false">
      <c r="A419" s="28" t="n">
        <v>407</v>
      </c>
      <c r="B419" s="66" t="n">
        <v>46</v>
      </c>
      <c r="C419" s="32" t="s">
        <v>2001</v>
      </c>
      <c r="D419" s="29" t="n">
        <v>120000</v>
      </c>
      <c r="E419" s="66"/>
    </row>
    <row r="420" customFormat="false" ht="33" hidden="false" customHeight="true" outlineLevel="0" collapsed="false">
      <c r="A420" s="28" t="n">
        <v>408</v>
      </c>
      <c r="B420" s="66" t="n">
        <v>47</v>
      </c>
      <c r="C420" s="32" t="s">
        <v>2002</v>
      </c>
      <c r="D420" s="29" t="n">
        <v>5700000</v>
      </c>
      <c r="E420" s="66"/>
    </row>
    <row r="421" customFormat="false" ht="31.5" hidden="false" customHeight="false" outlineLevel="0" collapsed="false">
      <c r="A421" s="28" t="n">
        <v>409</v>
      </c>
      <c r="B421" s="66" t="n">
        <v>48</v>
      </c>
      <c r="C421" s="32" t="s">
        <v>2003</v>
      </c>
      <c r="D421" s="29" t="n">
        <v>4300000</v>
      </c>
      <c r="E421" s="66"/>
    </row>
    <row r="422" customFormat="false" ht="31.5" hidden="false" customHeight="false" outlineLevel="0" collapsed="false">
      <c r="A422" s="28" t="n">
        <v>410</v>
      </c>
      <c r="B422" s="66" t="n">
        <v>49</v>
      </c>
      <c r="C422" s="32" t="s">
        <v>2004</v>
      </c>
      <c r="D422" s="29" t="n">
        <v>5700000</v>
      </c>
      <c r="E422" s="66"/>
    </row>
    <row r="423" customFormat="false" ht="15.75" hidden="false" customHeight="false" outlineLevel="0" collapsed="false">
      <c r="A423" s="28" t="n">
        <v>411</v>
      </c>
      <c r="B423" s="66" t="n">
        <v>50</v>
      </c>
      <c r="C423" s="32" t="s">
        <v>2005</v>
      </c>
      <c r="D423" s="29" t="n">
        <v>3900000</v>
      </c>
      <c r="E423" s="66"/>
    </row>
    <row r="424" customFormat="false" ht="15.75" hidden="false" customHeight="false" outlineLevel="0" collapsed="false">
      <c r="A424" s="28" t="n">
        <v>412</v>
      </c>
      <c r="B424" s="66" t="n">
        <v>51</v>
      </c>
      <c r="C424" s="32" t="s">
        <v>2006</v>
      </c>
      <c r="D424" s="29" t="n">
        <v>2600000</v>
      </c>
      <c r="E424" s="66"/>
    </row>
    <row r="425" customFormat="false" ht="31.5" hidden="false" customHeight="false" outlineLevel="0" collapsed="false">
      <c r="A425" s="28" t="n">
        <v>413</v>
      </c>
      <c r="B425" s="66" t="n">
        <v>52</v>
      </c>
      <c r="C425" s="32" t="s">
        <v>2007</v>
      </c>
      <c r="D425" s="29" t="n">
        <v>4000000</v>
      </c>
      <c r="E425" s="66"/>
    </row>
    <row r="426" customFormat="false" ht="15.75" hidden="false" customHeight="false" outlineLevel="0" collapsed="false">
      <c r="A426" s="28" t="n">
        <v>414</v>
      </c>
      <c r="B426" s="66" t="n">
        <v>53</v>
      </c>
      <c r="C426" s="32" t="s">
        <v>2008</v>
      </c>
      <c r="D426" s="29" t="n">
        <v>4000000</v>
      </c>
      <c r="E426" s="66"/>
    </row>
    <row r="427" customFormat="false" ht="31.5" hidden="false" customHeight="false" outlineLevel="0" collapsed="false">
      <c r="A427" s="28" t="n">
        <v>415</v>
      </c>
      <c r="B427" s="66" t="n">
        <v>54</v>
      </c>
      <c r="C427" s="32" t="s">
        <v>2009</v>
      </c>
      <c r="D427" s="29" t="n">
        <v>5000000</v>
      </c>
      <c r="E427" s="66"/>
    </row>
    <row r="428" customFormat="false" ht="31.5" hidden="false" customHeight="false" outlineLevel="0" collapsed="false">
      <c r="A428" s="28" t="n">
        <v>416</v>
      </c>
      <c r="B428" s="66" t="n">
        <v>55</v>
      </c>
      <c r="C428" s="32" t="s">
        <v>2010</v>
      </c>
      <c r="D428" s="29" t="n">
        <v>5000000</v>
      </c>
      <c r="E428" s="66"/>
    </row>
    <row r="429" customFormat="false" ht="31.5" hidden="false" customHeight="false" outlineLevel="0" collapsed="false">
      <c r="A429" s="28" t="n">
        <v>417</v>
      </c>
      <c r="B429" s="66" t="n">
        <v>56</v>
      </c>
      <c r="C429" s="32" t="s">
        <v>2011</v>
      </c>
      <c r="D429" s="29" t="n">
        <v>3800000</v>
      </c>
      <c r="E429" s="66"/>
    </row>
    <row r="430" customFormat="false" ht="15.75" hidden="false" customHeight="false" outlineLevel="0" collapsed="false">
      <c r="A430" s="28" t="n">
        <v>418</v>
      </c>
      <c r="B430" s="66" t="n">
        <v>57</v>
      </c>
      <c r="C430" s="32" t="s">
        <v>2012</v>
      </c>
      <c r="D430" s="29" t="n">
        <v>10000000</v>
      </c>
      <c r="E430" s="66"/>
    </row>
    <row r="431" customFormat="false" ht="15.75" hidden="false" customHeight="false" outlineLevel="0" collapsed="false">
      <c r="A431" s="28" t="n">
        <v>419</v>
      </c>
      <c r="B431" s="66" t="n">
        <v>58</v>
      </c>
      <c r="C431" s="32" t="s">
        <v>2013</v>
      </c>
      <c r="D431" s="29" t="n">
        <v>5000000</v>
      </c>
      <c r="E431" s="66"/>
    </row>
    <row r="432" customFormat="false" ht="31.5" hidden="false" customHeight="false" outlineLevel="0" collapsed="false">
      <c r="A432" s="28" t="n">
        <v>420</v>
      </c>
      <c r="B432" s="66" t="n">
        <v>59</v>
      </c>
      <c r="C432" s="32" t="s">
        <v>2014</v>
      </c>
      <c r="D432" s="29" t="n">
        <v>5600000</v>
      </c>
      <c r="E432" s="66"/>
    </row>
    <row r="433" customFormat="false" ht="31.5" hidden="false" customHeight="false" outlineLevel="0" collapsed="false">
      <c r="A433" s="28" t="n">
        <v>421</v>
      </c>
      <c r="B433" s="66" t="n">
        <v>60</v>
      </c>
      <c r="C433" s="32" t="s">
        <v>2015</v>
      </c>
      <c r="D433" s="29" t="n">
        <v>6000000</v>
      </c>
      <c r="E433" s="66"/>
    </row>
    <row r="434" customFormat="false" ht="15.75" hidden="false" customHeight="false" outlineLevel="0" collapsed="false">
      <c r="A434" s="28"/>
      <c r="B434" s="66"/>
      <c r="C434" s="32" t="s">
        <v>2016</v>
      </c>
      <c r="D434" s="29"/>
      <c r="E434" s="66"/>
    </row>
    <row r="435" customFormat="false" ht="15.75" hidden="false" customHeight="false" outlineLevel="0" collapsed="false">
      <c r="A435" s="28" t="n">
        <v>422</v>
      </c>
      <c r="B435" s="66" t="n">
        <v>61</v>
      </c>
      <c r="C435" s="32" t="s">
        <v>2017</v>
      </c>
      <c r="D435" s="29" t="n">
        <v>4300000</v>
      </c>
      <c r="E435" s="66"/>
    </row>
    <row r="436" customFormat="false" ht="15.75" hidden="false" customHeight="false" outlineLevel="0" collapsed="false">
      <c r="A436" s="28" t="n">
        <v>423</v>
      </c>
      <c r="B436" s="66" t="n">
        <v>62</v>
      </c>
      <c r="C436" s="32" t="s">
        <v>2018</v>
      </c>
      <c r="D436" s="29" t="n">
        <v>4400000</v>
      </c>
      <c r="E436" s="66"/>
    </row>
    <row r="437" customFormat="false" ht="15.75" hidden="false" customHeight="false" outlineLevel="0" collapsed="false">
      <c r="A437" s="28" t="n">
        <v>424</v>
      </c>
      <c r="B437" s="66" t="n">
        <v>63</v>
      </c>
      <c r="C437" s="32" t="s">
        <v>2019</v>
      </c>
      <c r="D437" s="29" t="n">
        <v>4700000</v>
      </c>
      <c r="E437" s="66"/>
    </row>
    <row r="438" customFormat="false" ht="15.75" hidden="false" customHeight="false" outlineLevel="0" collapsed="false">
      <c r="A438" s="28" t="n">
        <v>425</v>
      </c>
      <c r="B438" s="66" t="n">
        <v>64</v>
      </c>
      <c r="C438" s="32" t="s">
        <v>2020</v>
      </c>
      <c r="D438" s="29" t="n">
        <v>4800000</v>
      </c>
      <c r="E438" s="66"/>
    </row>
    <row r="439" customFormat="false" ht="15.75" hidden="false" customHeight="false" outlineLevel="0" collapsed="false">
      <c r="A439" s="28" t="n">
        <v>426</v>
      </c>
      <c r="B439" s="66" t="n">
        <v>65</v>
      </c>
      <c r="C439" s="32" t="s">
        <v>2021</v>
      </c>
      <c r="D439" s="29" t="n">
        <v>4600000</v>
      </c>
      <c r="E439" s="66"/>
    </row>
    <row r="440" customFormat="false" ht="31.5" hidden="false" customHeight="false" outlineLevel="0" collapsed="false">
      <c r="A440" s="28" t="n">
        <v>427</v>
      </c>
      <c r="B440" s="66" t="n">
        <v>66</v>
      </c>
      <c r="C440" s="32" t="s">
        <v>2022</v>
      </c>
      <c r="D440" s="29" t="n">
        <v>3700000</v>
      </c>
      <c r="E440" s="66"/>
    </row>
    <row r="441" customFormat="false" ht="15.75" hidden="false" customHeight="false" outlineLevel="0" collapsed="false">
      <c r="A441" s="28" t="n">
        <v>428</v>
      </c>
      <c r="B441" s="66" t="n">
        <v>67</v>
      </c>
      <c r="C441" s="32" t="s">
        <v>2023</v>
      </c>
      <c r="D441" s="29" t="n">
        <v>4000000</v>
      </c>
      <c r="E441" s="66"/>
    </row>
    <row r="442" customFormat="false" ht="31.5" hidden="false" customHeight="false" outlineLevel="0" collapsed="false">
      <c r="A442" s="28" t="n">
        <v>429</v>
      </c>
      <c r="B442" s="66" t="n">
        <v>68</v>
      </c>
      <c r="C442" s="32" t="s">
        <v>2024</v>
      </c>
      <c r="D442" s="29" t="n">
        <v>5000000</v>
      </c>
      <c r="E442" s="66"/>
    </row>
    <row r="443" customFormat="false" ht="31.5" hidden="false" customHeight="false" outlineLevel="0" collapsed="false">
      <c r="A443" s="28" t="n">
        <v>430</v>
      </c>
      <c r="B443" s="66" t="n">
        <v>69</v>
      </c>
      <c r="C443" s="32" t="s">
        <v>2025</v>
      </c>
      <c r="D443" s="29" t="n">
        <v>5000000</v>
      </c>
      <c r="E443" s="66"/>
    </row>
    <row r="444" customFormat="false" ht="31.5" hidden="false" customHeight="false" outlineLevel="0" collapsed="false">
      <c r="A444" s="28" t="n">
        <v>431</v>
      </c>
      <c r="B444" s="66" t="n">
        <v>70</v>
      </c>
      <c r="C444" s="32" t="s">
        <v>2026</v>
      </c>
      <c r="D444" s="29" t="n">
        <v>4000000</v>
      </c>
      <c r="E444" s="66"/>
    </row>
    <row r="445" customFormat="false" ht="31.5" hidden="false" customHeight="false" outlineLevel="0" collapsed="false">
      <c r="A445" s="28" t="n">
        <v>432</v>
      </c>
      <c r="B445" s="66" t="n">
        <v>71</v>
      </c>
      <c r="C445" s="32" t="s">
        <v>2027</v>
      </c>
      <c r="D445" s="29" t="n">
        <v>3600000</v>
      </c>
      <c r="E445" s="66"/>
    </row>
    <row r="446" customFormat="false" ht="31.5" hidden="false" customHeight="false" outlineLevel="0" collapsed="false">
      <c r="A446" s="28" t="n">
        <v>433</v>
      </c>
      <c r="B446" s="66" t="n">
        <v>72</v>
      </c>
      <c r="C446" s="32" t="s">
        <v>2028</v>
      </c>
      <c r="D446" s="29" t="n">
        <v>4400000</v>
      </c>
      <c r="E446" s="66"/>
    </row>
    <row r="447" s="43" customFormat="true" ht="15.75" hidden="false" customHeight="false" outlineLevel="0" collapsed="false">
      <c r="A447" s="25"/>
      <c r="B447" s="68" t="s">
        <v>2029</v>
      </c>
      <c r="C447" s="45" t="s">
        <v>2030</v>
      </c>
      <c r="D447" s="48"/>
      <c r="E447" s="68"/>
    </row>
    <row r="448" s="43" customFormat="true" ht="15.75" hidden="false" customHeight="false" outlineLevel="0" collapsed="false">
      <c r="A448" s="25"/>
      <c r="B448" s="68" t="s">
        <v>2031</v>
      </c>
      <c r="C448" s="45" t="s">
        <v>2032</v>
      </c>
      <c r="D448" s="48"/>
      <c r="E448" s="68"/>
    </row>
    <row r="449" customFormat="false" ht="15.75" hidden="false" customHeight="false" outlineLevel="0" collapsed="false">
      <c r="A449" s="28" t="n">
        <v>434</v>
      </c>
      <c r="B449" s="66" t="n">
        <v>1</v>
      </c>
      <c r="C449" s="32" t="s">
        <v>2033</v>
      </c>
      <c r="D449" s="29" t="n">
        <v>82000</v>
      </c>
      <c r="E449" s="66"/>
    </row>
    <row r="450" customFormat="false" ht="15.75" hidden="false" customHeight="false" outlineLevel="0" collapsed="false">
      <c r="A450" s="28" t="n">
        <v>435</v>
      </c>
      <c r="B450" s="66" t="n">
        <v>2</v>
      </c>
      <c r="C450" s="32" t="s">
        <v>2034</v>
      </c>
      <c r="D450" s="29" t="n">
        <v>99000</v>
      </c>
      <c r="E450" s="66"/>
    </row>
    <row r="451" customFormat="false" ht="15.75" hidden="false" customHeight="false" outlineLevel="0" collapsed="false">
      <c r="A451" s="28" t="n">
        <v>436</v>
      </c>
      <c r="B451" s="66" t="n">
        <v>3</v>
      </c>
      <c r="C451" s="32" t="s">
        <v>2035</v>
      </c>
      <c r="D451" s="29" t="n">
        <v>52000</v>
      </c>
      <c r="E451" s="66"/>
    </row>
    <row r="452" customFormat="false" ht="15.75" hidden="false" customHeight="false" outlineLevel="0" collapsed="false">
      <c r="A452" s="28" t="n">
        <v>437</v>
      </c>
      <c r="B452" s="66" t="n">
        <v>4</v>
      </c>
      <c r="C452" s="32" t="s">
        <v>2036</v>
      </c>
      <c r="D452" s="29" t="n">
        <v>30000</v>
      </c>
      <c r="E452" s="66"/>
    </row>
    <row r="453" customFormat="false" ht="15.75" hidden="false" customHeight="false" outlineLevel="0" collapsed="false">
      <c r="A453" s="28" t="n">
        <v>438</v>
      </c>
      <c r="B453" s="66" t="n">
        <v>5</v>
      </c>
      <c r="C453" s="32" t="s">
        <v>2037</v>
      </c>
      <c r="D453" s="29" t="n">
        <v>30000</v>
      </c>
      <c r="E453" s="66"/>
    </row>
    <row r="454" customFormat="false" ht="36" hidden="false" customHeight="true" outlineLevel="0" collapsed="false">
      <c r="A454" s="28" t="n">
        <v>439</v>
      </c>
      <c r="B454" s="66" t="n">
        <v>6</v>
      </c>
      <c r="C454" s="32" t="s">
        <v>2038</v>
      </c>
      <c r="D454" s="29" t="n">
        <v>100000</v>
      </c>
      <c r="E454" s="66"/>
    </row>
    <row r="455" customFormat="false" ht="15.75" hidden="false" customHeight="false" outlineLevel="0" collapsed="false">
      <c r="A455" s="28" t="n">
        <v>440</v>
      </c>
      <c r="B455" s="66" t="n">
        <v>7</v>
      </c>
      <c r="C455" s="32" t="s">
        <v>2039</v>
      </c>
      <c r="D455" s="29" t="n">
        <v>65000</v>
      </c>
      <c r="E455" s="66"/>
    </row>
    <row r="456" customFormat="false" ht="15.75" hidden="false" customHeight="false" outlineLevel="0" collapsed="false">
      <c r="A456" s="28" t="n">
        <v>441</v>
      </c>
      <c r="B456" s="66" t="n">
        <v>8</v>
      </c>
      <c r="C456" s="32" t="s">
        <v>2040</v>
      </c>
      <c r="D456" s="29" t="n">
        <v>100000</v>
      </c>
      <c r="E456" s="66"/>
    </row>
    <row r="457" customFormat="false" ht="15.75" hidden="false" customHeight="false" outlineLevel="0" collapsed="false">
      <c r="A457" s="28" t="n">
        <v>442</v>
      </c>
      <c r="B457" s="66" t="n">
        <v>9</v>
      </c>
      <c r="C457" s="32" t="s">
        <v>2041</v>
      </c>
      <c r="D457" s="29" t="n">
        <v>95000</v>
      </c>
      <c r="E457" s="66"/>
    </row>
    <row r="458" customFormat="false" ht="15.75" hidden="false" customHeight="false" outlineLevel="0" collapsed="false">
      <c r="A458" s="28" t="n">
        <v>443</v>
      </c>
      <c r="B458" s="66" t="n">
        <v>10</v>
      </c>
      <c r="C458" s="32" t="s">
        <v>2042</v>
      </c>
      <c r="D458" s="29" t="n">
        <v>24000</v>
      </c>
      <c r="E458" s="66"/>
    </row>
    <row r="459" customFormat="false" ht="15.75" hidden="false" customHeight="false" outlineLevel="0" collapsed="false">
      <c r="A459" s="28" t="n">
        <v>444</v>
      </c>
      <c r="B459" s="66" t="n">
        <v>11</v>
      </c>
      <c r="C459" s="32" t="s">
        <v>2043</v>
      </c>
      <c r="D459" s="29" t="n">
        <v>20000</v>
      </c>
      <c r="E459" s="66"/>
    </row>
    <row r="460" customFormat="false" ht="15.75" hidden="false" customHeight="false" outlineLevel="0" collapsed="false">
      <c r="A460" s="28" t="n">
        <v>445</v>
      </c>
      <c r="B460" s="66" t="n">
        <v>12</v>
      </c>
      <c r="C460" s="32" t="s">
        <v>2044</v>
      </c>
      <c r="D460" s="29" t="n">
        <v>350000</v>
      </c>
      <c r="E460" s="66"/>
    </row>
    <row r="461" customFormat="false" ht="15.75" hidden="false" customHeight="false" outlineLevel="0" collapsed="false">
      <c r="A461" s="28" t="n">
        <v>446</v>
      </c>
      <c r="B461" s="66" t="n">
        <v>13</v>
      </c>
      <c r="C461" s="32" t="s">
        <v>2045</v>
      </c>
      <c r="D461" s="29" t="n">
        <v>450000</v>
      </c>
      <c r="E461" s="66"/>
    </row>
    <row r="462" customFormat="false" ht="15.75" hidden="false" customHeight="false" outlineLevel="0" collapsed="false">
      <c r="A462" s="28" t="n">
        <v>447</v>
      </c>
      <c r="B462" s="66" t="n">
        <v>14</v>
      </c>
      <c r="C462" s="32" t="s">
        <v>2046</v>
      </c>
      <c r="D462" s="29" t="n">
        <v>450000</v>
      </c>
      <c r="E462" s="66"/>
    </row>
    <row r="463" customFormat="false" ht="15.75" hidden="false" customHeight="false" outlineLevel="0" collapsed="false">
      <c r="A463" s="28" t="n">
        <v>448</v>
      </c>
      <c r="B463" s="66" t="n">
        <v>15</v>
      </c>
      <c r="C463" s="32" t="s">
        <v>2047</v>
      </c>
      <c r="D463" s="29" t="n">
        <v>320000</v>
      </c>
      <c r="E463" s="66"/>
    </row>
    <row r="464" customFormat="false" ht="15.75" hidden="false" customHeight="false" outlineLevel="0" collapsed="false">
      <c r="A464" s="28" t="n">
        <v>449</v>
      </c>
      <c r="B464" s="66" t="n">
        <v>16</v>
      </c>
      <c r="C464" s="32" t="s">
        <v>2048</v>
      </c>
      <c r="D464" s="29" t="n">
        <v>175000</v>
      </c>
      <c r="E464" s="66"/>
    </row>
    <row r="465" customFormat="false" ht="15.75" hidden="false" customHeight="false" outlineLevel="0" collapsed="false">
      <c r="A465" s="28" t="n">
        <v>450</v>
      </c>
      <c r="B465" s="66" t="n">
        <v>17</v>
      </c>
      <c r="C465" s="32" t="s">
        <v>2049</v>
      </c>
      <c r="D465" s="29" t="n">
        <v>70000</v>
      </c>
      <c r="E465" s="66"/>
    </row>
    <row r="466" customFormat="false" ht="15.75" hidden="false" customHeight="false" outlineLevel="0" collapsed="false">
      <c r="A466" s="28" t="n">
        <v>451</v>
      </c>
      <c r="B466" s="66" t="n">
        <v>18</v>
      </c>
      <c r="C466" s="32" t="s">
        <v>2050</v>
      </c>
      <c r="D466" s="29" t="n">
        <v>97000</v>
      </c>
      <c r="E466" s="66"/>
    </row>
    <row r="467" customFormat="false" ht="15.75" hidden="false" customHeight="false" outlineLevel="0" collapsed="false">
      <c r="A467" s="28" t="n">
        <v>452</v>
      </c>
      <c r="B467" s="66" t="n">
        <v>19</v>
      </c>
      <c r="C467" s="32" t="s">
        <v>2051</v>
      </c>
      <c r="D467" s="29" t="n">
        <v>110000</v>
      </c>
      <c r="E467" s="66"/>
    </row>
    <row r="468" customFormat="false" ht="15.75" hidden="false" customHeight="false" outlineLevel="0" collapsed="false">
      <c r="A468" s="28" t="n">
        <v>453</v>
      </c>
      <c r="B468" s="66" t="n">
        <v>20</v>
      </c>
      <c r="C468" s="32" t="s">
        <v>2052</v>
      </c>
      <c r="D468" s="29" t="n">
        <v>200000</v>
      </c>
      <c r="E468" s="66"/>
    </row>
    <row r="469" customFormat="false" ht="31.5" hidden="false" customHeight="false" outlineLevel="0" collapsed="false">
      <c r="A469" s="28" t="n">
        <v>454</v>
      </c>
      <c r="B469" s="66" t="n">
        <v>21</v>
      </c>
      <c r="C469" s="32" t="s">
        <v>2053</v>
      </c>
      <c r="D469" s="29" t="n">
        <v>700000</v>
      </c>
      <c r="E469" s="66"/>
    </row>
    <row r="470" customFormat="false" ht="15.75" hidden="false" customHeight="false" outlineLevel="0" collapsed="false">
      <c r="A470" s="28" t="n">
        <v>455</v>
      </c>
      <c r="B470" s="66" t="n">
        <v>22</v>
      </c>
      <c r="C470" s="32" t="s">
        <v>2054</v>
      </c>
      <c r="D470" s="29" t="n">
        <v>350000</v>
      </c>
      <c r="E470" s="66"/>
    </row>
    <row r="471" customFormat="false" ht="15.75" hidden="false" customHeight="false" outlineLevel="0" collapsed="false">
      <c r="A471" s="28" t="n">
        <v>456</v>
      </c>
      <c r="B471" s="66" t="n">
        <v>23</v>
      </c>
      <c r="C471" s="32" t="s">
        <v>2055</v>
      </c>
      <c r="D471" s="29" t="n">
        <v>130000</v>
      </c>
      <c r="E471" s="66"/>
    </row>
    <row r="472" customFormat="false" ht="31.5" hidden="false" customHeight="false" outlineLevel="0" collapsed="false">
      <c r="A472" s="28" t="n">
        <v>457</v>
      </c>
      <c r="B472" s="66" t="n">
        <v>24</v>
      </c>
      <c r="C472" s="32" t="s">
        <v>2056</v>
      </c>
      <c r="D472" s="29" t="n">
        <v>325000</v>
      </c>
      <c r="E472" s="66"/>
    </row>
    <row r="473" customFormat="false" ht="15.75" hidden="false" customHeight="false" outlineLevel="0" collapsed="false">
      <c r="A473" s="28"/>
      <c r="B473" s="68" t="s">
        <v>2057</v>
      </c>
      <c r="C473" s="45" t="s">
        <v>2058</v>
      </c>
      <c r="D473" s="29"/>
      <c r="E473" s="66"/>
    </row>
    <row r="474" customFormat="false" ht="15.75" hidden="false" customHeight="false" outlineLevel="0" collapsed="false">
      <c r="A474" s="28" t="n">
        <v>458</v>
      </c>
      <c r="B474" s="66" t="n">
        <v>1</v>
      </c>
      <c r="C474" s="32" t="s">
        <v>2059</v>
      </c>
      <c r="D474" s="29" t="n">
        <v>65000</v>
      </c>
      <c r="E474" s="66"/>
    </row>
    <row r="475" customFormat="false" ht="15.75" hidden="false" customHeight="false" outlineLevel="0" collapsed="false">
      <c r="A475" s="28" t="n">
        <v>459</v>
      </c>
      <c r="B475" s="66" t="n">
        <v>2</v>
      </c>
      <c r="C475" s="32" t="s">
        <v>2060</v>
      </c>
      <c r="D475" s="29" t="n">
        <v>80000</v>
      </c>
      <c r="E475" s="66"/>
    </row>
    <row r="476" customFormat="false" ht="15.75" hidden="false" customHeight="false" outlineLevel="0" collapsed="false">
      <c r="A476" s="28" t="n">
        <v>460</v>
      </c>
      <c r="B476" s="66" t="n">
        <v>3</v>
      </c>
      <c r="C476" s="32" t="s">
        <v>2061</v>
      </c>
      <c r="D476" s="29" t="n">
        <v>95000</v>
      </c>
      <c r="E476" s="66"/>
    </row>
    <row r="477" customFormat="false" ht="15.75" hidden="false" customHeight="false" outlineLevel="0" collapsed="false">
      <c r="A477" s="28" t="n">
        <v>461</v>
      </c>
      <c r="B477" s="66" t="n">
        <v>4</v>
      </c>
      <c r="C477" s="32" t="s">
        <v>2062</v>
      </c>
      <c r="D477" s="29" t="n">
        <v>190000</v>
      </c>
      <c r="E477" s="66"/>
    </row>
    <row r="478" customFormat="false" ht="15.75" hidden="false" customHeight="false" outlineLevel="0" collapsed="false">
      <c r="A478" s="28" t="n">
        <v>462</v>
      </c>
      <c r="B478" s="66" t="n">
        <v>5</v>
      </c>
      <c r="C478" s="32" t="s">
        <v>2063</v>
      </c>
      <c r="D478" s="29" t="n">
        <v>230000</v>
      </c>
      <c r="E478" s="66"/>
    </row>
    <row r="479" customFormat="false" ht="15.75" hidden="false" customHeight="false" outlineLevel="0" collapsed="false">
      <c r="A479" s="28" t="n">
        <v>463</v>
      </c>
      <c r="B479" s="66" t="n">
        <v>6</v>
      </c>
      <c r="C479" s="32" t="s">
        <v>2064</v>
      </c>
      <c r="D479" s="29" t="n">
        <v>150000</v>
      </c>
      <c r="E479" s="66"/>
    </row>
    <row r="480" customFormat="false" ht="15.75" hidden="false" customHeight="false" outlineLevel="0" collapsed="false">
      <c r="A480" s="28" t="n">
        <v>464</v>
      </c>
      <c r="B480" s="66" t="n">
        <v>7</v>
      </c>
      <c r="C480" s="32" t="s">
        <v>2065</v>
      </c>
      <c r="D480" s="29" t="n">
        <v>125000</v>
      </c>
      <c r="E480" s="66"/>
    </row>
    <row r="481" customFormat="false" ht="15.75" hidden="false" customHeight="false" outlineLevel="0" collapsed="false">
      <c r="A481" s="28" t="n">
        <v>465</v>
      </c>
      <c r="B481" s="66" t="n">
        <v>8</v>
      </c>
      <c r="C481" s="32" t="s">
        <v>2066</v>
      </c>
      <c r="D481" s="29" t="n">
        <v>140000</v>
      </c>
      <c r="E481" s="66"/>
    </row>
    <row r="482" customFormat="false" ht="15.75" hidden="false" customHeight="false" outlineLevel="0" collapsed="false">
      <c r="A482" s="28" t="n">
        <v>466</v>
      </c>
      <c r="B482" s="66" t="n">
        <v>9</v>
      </c>
      <c r="C482" s="32" t="s">
        <v>2067</v>
      </c>
      <c r="D482" s="29" t="n">
        <v>270000</v>
      </c>
      <c r="E482" s="66"/>
    </row>
    <row r="483" customFormat="false" ht="15.75" hidden="false" customHeight="false" outlineLevel="0" collapsed="false">
      <c r="A483" s="28" t="n">
        <v>467</v>
      </c>
      <c r="B483" s="66" t="n">
        <v>10</v>
      </c>
      <c r="C483" s="32" t="s">
        <v>2068</v>
      </c>
      <c r="D483" s="29" t="n">
        <v>320000</v>
      </c>
      <c r="E483" s="66"/>
    </row>
    <row r="484" customFormat="false" ht="15.75" hidden="false" customHeight="false" outlineLevel="0" collapsed="false">
      <c r="A484" s="28" t="n">
        <v>468</v>
      </c>
      <c r="B484" s="66" t="n">
        <v>11</v>
      </c>
      <c r="C484" s="32" t="s">
        <v>2069</v>
      </c>
      <c r="D484" s="29" t="n">
        <v>550000</v>
      </c>
      <c r="E484" s="66"/>
    </row>
    <row r="485" customFormat="false" ht="15.75" hidden="false" customHeight="false" outlineLevel="0" collapsed="false">
      <c r="A485" s="28" t="n">
        <v>469</v>
      </c>
      <c r="B485" s="66" t="n">
        <v>12</v>
      </c>
      <c r="C485" s="32" t="s">
        <v>2070</v>
      </c>
      <c r="D485" s="29" t="n">
        <v>660000</v>
      </c>
      <c r="E485" s="66"/>
    </row>
    <row r="486" customFormat="false" ht="15.75" hidden="false" customHeight="false" outlineLevel="0" collapsed="false">
      <c r="A486" s="28" t="n">
        <v>470</v>
      </c>
      <c r="B486" s="66" t="n">
        <v>13</v>
      </c>
      <c r="C486" s="32" t="s">
        <v>2071</v>
      </c>
      <c r="D486" s="29" t="n">
        <v>750000</v>
      </c>
      <c r="E486" s="66"/>
    </row>
    <row r="487" customFormat="false" ht="15.75" hidden="false" customHeight="false" outlineLevel="0" collapsed="false">
      <c r="A487" s="28" t="n">
        <v>471</v>
      </c>
      <c r="B487" s="66" t="n">
        <v>14</v>
      </c>
      <c r="C487" s="32" t="s">
        <v>2072</v>
      </c>
      <c r="D487" s="29" t="n">
        <v>200000</v>
      </c>
      <c r="E487" s="66"/>
    </row>
    <row r="488" customFormat="false" ht="15.75" hidden="false" customHeight="false" outlineLevel="0" collapsed="false">
      <c r="A488" s="28" t="n">
        <v>472</v>
      </c>
      <c r="B488" s="66" t="n">
        <v>15</v>
      </c>
      <c r="C488" s="32" t="s">
        <v>2073</v>
      </c>
      <c r="D488" s="29" t="n">
        <v>300000</v>
      </c>
      <c r="E488" s="66"/>
    </row>
    <row r="489" customFormat="false" ht="15.75" hidden="false" customHeight="false" outlineLevel="0" collapsed="false">
      <c r="A489" s="28" t="n">
        <v>473</v>
      </c>
      <c r="B489" s="66" t="n">
        <v>16</v>
      </c>
      <c r="C489" s="32" t="s">
        <v>2074</v>
      </c>
      <c r="D489" s="29" t="n">
        <v>300000</v>
      </c>
      <c r="E489" s="66"/>
    </row>
    <row r="490" customFormat="false" ht="35.25" hidden="false" customHeight="true" outlineLevel="0" collapsed="false">
      <c r="A490" s="28" t="n">
        <v>474</v>
      </c>
      <c r="B490" s="66" t="n">
        <v>17</v>
      </c>
      <c r="C490" s="32" t="s">
        <v>2075</v>
      </c>
      <c r="D490" s="29" t="n">
        <v>800000</v>
      </c>
      <c r="E490" s="66"/>
    </row>
    <row r="491" customFormat="false" ht="36.75" hidden="false" customHeight="true" outlineLevel="0" collapsed="false">
      <c r="A491" s="28" t="n">
        <v>475</v>
      </c>
      <c r="B491" s="66" t="n">
        <v>18</v>
      </c>
      <c r="C491" s="32" t="s">
        <v>2076</v>
      </c>
      <c r="D491" s="29" t="n">
        <v>1100000</v>
      </c>
      <c r="E491" s="66"/>
    </row>
    <row r="492" customFormat="false" ht="15.75" hidden="false" customHeight="false" outlineLevel="0" collapsed="false">
      <c r="A492" s="28"/>
      <c r="B492" s="68" t="s">
        <v>2077</v>
      </c>
      <c r="C492" s="45" t="s">
        <v>2078</v>
      </c>
      <c r="D492" s="29"/>
      <c r="E492" s="66"/>
    </row>
    <row r="493" customFormat="false" ht="15.75" hidden="false" customHeight="false" outlineLevel="0" collapsed="false">
      <c r="A493" s="28" t="n">
        <v>476</v>
      </c>
      <c r="B493" s="66" t="n">
        <v>1</v>
      </c>
      <c r="C493" s="32" t="s">
        <v>2079</v>
      </c>
      <c r="D493" s="29" t="n">
        <v>650000</v>
      </c>
      <c r="E493" s="66"/>
    </row>
    <row r="494" customFormat="false" ht="15.75" hidden="false" customHeight="false" outlineLevel="0" collapsed="false">
      <c r="A494" s="28" t="n">
        <v>477</v>
      </c>
      <c r="B494" s="66" t="n">
        <v>2</v>
      </c>
      <c r="C494" s="32" t="s">
        <v>2080</v>
      </c>
      <c r="D494" s="29" t="n">
        <v>580000</v>
      </c>
      <c r="E494" s="66"/>
    </row>
    <row r="495" customFormat="false" ht="15.75" hidden="false" customHeight="false" outlineLevel="0" collapsed="false">
      <c r="A495" s="28"/>
      <c r="B495" s="68" t="s">
        <v>2081</v>
      </c>
      <c r="C495" s="45" t="s">
        <v>2082</v>
      </c>
      <c r="D495" s="29"/>
      <c r="E495" s="66"/>
    </row>
    <row r="496" customFormat="false" ht="31.5" hidden="false" customHeight="false" outlineLevel="0" collapsed="false">
      <c r="A496" s="28" t="n">
        <v>478</v>
      </c>
      <c r="B496" s="66" t="n">
        <v>1</v>
      </c>
      <c r="C496" s="32" t="s">
        <v>2083</v>
      </c>
      <c r="D496" s="29" t="n">
        <v>4100000</v>
      </c>
      <c r="E496" s="66"/>
    </row>
    <row r="497" customFormat="false" ht="15.75" hidden="false" customHeight="false" outlineLevel="0" collapsed="false">
      <c r="A497" s="28" t="n">
        <v>479</v>
      </c>
      <c r="B497" s="66" t="n">
        <v>2</v>
      </c>
      <c r="C497" s="32" t="s">
        <v>2084</v>
      </c>
      <c r="D497" s="29" t="n">
        <v>650000</v>
      </c>
      <c r="E497" s="66"/>
    </row>
    <row r="498" customFormat="false" ht="15.75" hidden="false" customHeight="false" outlineLevel="0" collapsed="false">
      <c r="A498" s="28" t="n">
        <v>480</v>
      </c>
      <c r="B498" s="66" t="n">
        <v>3</v>
      </c>
      <c r="C498" s="32" t="s">
        <v>2085</v>
      </c>
      <c r="D498" s="29" t="n">
        <v>900000</v>
      </c>
      <c r="E498" s="66"/>
    </row>
    <row r="499" customFormat="false" ht="15.75" hidden="false" customHeight="false" outlineLevel="0" collapsed="false">
      <c r="A499" s="28" t="n">
        <v>481</v>
      </c>
      <c r="B499" s="66" t="n">
        <v>4</v>
      </c>
      <c r="C499" s="32" t="s">
        <v>2086</v>
      </c>
      <c r="D499" s="29" t="n">
        <v>500000</v>
      </c>
      <c r="E499" s="66"/>
    </row>
    <row r="500" customFormat="false" ht="15.75" hidden="false" customHeight="false" outlineLevel="0" collapsed="false">
      <c r="A500" s="28" t="n">
        <v>482</v>
      </c>
      <c r="B500" s="66" t="n">
        <v>5</v>
      </c>
      <c r="C500" s="32" t="s">
        <v>2087</v>
      </c>
      <c r="D500" s="29" t="n">
        <v>550000</v>
      </c>
      <c r="E500" s="66"/>
    </row>
    <row r="501" customFormat="false" ht="15.75" hidden="false" customHeight="false" outlineLevel="0" collapsed="false">
      <c r="A501" s="28" t="n">
        <v>483</v>
      </c>
      <c r="B501" s="66" t="n">
        <v>6</v>
      </c>
      <c r="C501" s="32" t="s">
        <v>2088</v>
      </c>
      <c r="D501" s="29" t="n">
        <v>190000</v>
      </c>
      <c r="E501" s="66"/>
    </row>
    <row r="502" customFormat="false" ht="15.75" hidden="false" customHeight="false" outlineLevel="0" collapsed="false">
      <c r="A502" s="28" t="n">
        <v>484</v>
      </c>
      <c r="B502" s="66" t="n">
        <v>7</v>
      </c>
      <c r="C502" s="32" t="s">
        <v>2089</v>
      </c>
      <c r="D502" s="29" t="n">
        <v>1650000</v>
      </c>
      <c r="E502" s="66"/>
    </row>
    <row r="503" customFormat="false" ht="15.75" hidden="false" customHeight="false" outlineLevel="0" collapsed="false">
      <c r="A503" s="28"/>
      <c r="B503" s="68" t="s">
        <v>2090</v>
      </c>
      <c r="C503" s="45" t="s">
        <v>2091</v>
      </c>
      <c r="D503" s="29"/>
      <c r="E503" s="66"/>
    </row>
    <row r="504" customFormat="false" ht="15.75" hidden="false" customHeight="false" outlineLevel="0" collapsed="false">
      <c r="A504" s="28" t="n">
        <v>485</v>
      </c>
      <c r="B504" s="66" t="n">
        <v>1</v>
      </c>
      <c r="C504" s="32" t="s">
        <v>2092</v>
      </c>
      <c r="D504" s="29" t="n">
        <v>440000</v>
      </c>
      <c r="E504" s="66"/>
    </row>
    <row r="505" customFormat="false" ht="15.75" hidden="false" customHeight="false" outlineLevel="0" collapsed="false">
      <c r="A505" s="28" t="n">
        <v>486</v>
      </c>
      <c r="B505" s="66" t="n">
        <v>2</v>
      </c>
      <c r="C505" s="32" t="s">
        <v>2093</v>
      </c>
      <c r="D505" s="29" t="n">
        <v>700000</v>
      </c>
      <c r="E505" s="66"/>
    </row>
    <row r="506" customFormat="false" ht="29.25" hidden="false" customHeight="true" outlineLevel="0" collapsed="false">
      <c r="A506" s="28" t="n">
        <v>487</v>
      </c>
      <c r="B506" s="66" t="n">
        <v>3</v>
      </c>
      <c r="C506" s="32" t="s">
        <v>2094</v>
      </c>
      <c r="D506" s="29" t="n">
        <v>2100000</v>
      </c>
      <c r="E506" s="66"/>
    </row>
    <row r="507" customFormat="false" ht="32.25" hidden="false" customHeight="true" outlineLevel="0" collapsed="false">
      <c r="A507" s="28" t="n">
        <v>488</v>
      </c>
      <c r="B507" s="66" t="n">
        <v>4</v>
      </c>
      <c r="C507" s="32" t="s">
        <v>2095</v>
      </c>
      <c r="D507" s="29" t="n">
        <v>2750000</v>
      </c>
      <c r="E507" s="66"/>
    </row>
    <row r="508" customFormat="false" ht="15.75" hidden="false" customHeight="false" outlineLevel="0" collapsed="false">
      <c r="A508" s="28" t="n">
        <v>489</v>
      </c>
      <c r="B508" s="66" t="n">
        <v>5</v>
      </c>
      <c r="C508" s="32" t="s">
        <v>2096</v>
      </c>
      <c r="D508" s="29" t="n">
        <v>800000</v>
      </c>
      <c r="E508" s="66"/>
    </row>
    <row r="509" customFormat="false" ht="15.75" hidden="false" customHeight="false" outlineLevel="0" collapsed="false">
      <c r="A509" s="28" t="n">
        <v>490</v>
      </c>
      <c r="B509" s="66" t="n">
        <v>6</v>
      </c>
      <c r="C509" s="32" t="s">
        <v>2097</v>
      </c>
      <c r="D509" s="29" t="n">
        <v>1300000</v>
      </c>
      <c r="E509" s="66"/>
    </row>
    <row r="510" customFormat="false" ht="24.75" hidden="false" customHeight="true" outlineLevel="0" collapsed="false">
      <c r="A510" s="28" t="n">
        <v>491</v>
      </c>
      <c r="B510" s="66" t="n">
        <v>7</v>
      </c>
      <c r="C510" s="32" t="s">
        <v>2098</v>
      </c>
      <c r="D510" s="29" t="n">
        <v>3200000</v>
      </c>
      <c r="E510" s="66"/>
    </row>
    <row r="511" customFormat="false" ht="28.5" hidden="false" customHeight="true" outlineLevel="0" collapsed="false">
      <c r="A511" s="28" t="n">
        <v>492</v>
      </c>
      <c r="B511" s="66" t="n">
        <v>8</v>
      </c>
      <c r="C511" s="32" t="s">
        <v>2099</v>
      </c>
      <c r="D511" s="29" t="n">
        <v>5300000</v>
      </c>
      <c r="E511" s="66"/>
    </row>
    <row r="512" customFormat="false" ht="31.5" hidden="false" customHeight="false" outlineLevel="0" collapsed="false">
      <c r="A512" s="28" t="n">
        <v>493</v>
      </c>
      <c r="B512" s="66" t="n">
        <v>9</v>
      </c>
      <c r="C512" s="32" t="s">
        <v>2100</v>
      </c>
      <c r="D512" s="29" t="n">
        <v>6500000</v>
      </c>
      <c r="E512" s="66"/>
    </row>
    <row r="513" customFormat="false" ht="15.75" hidden="false" customHeight="false" outlineLevel="0" collapsed="false">
      <c r="A513" s="28" t="n">
        <v>494</v>
      </c>
      <c r="B513" s="66" t="n">
        <v>10</v>
      </c>
      <c r="C513" s="32" t="s">
        <v>2101</v>
      </c>
      <c r="D513" s="29" t="n">
        <v>200000</v>
      </c>
      <c r="E513" s="66"/>
    </row>
    <row r="514" customFormat="false" ht="15.75" hidden="false" customHeight="false" outlineLevel="0" collapsed="false">
      <c r="A514" s="28" t="n">
        <v>495</v>
      </c>
      <c r="B514" s="66" t="n">
        <v>11</v>
      </c>
      <c r="C514" s="32" t="s">
        <v>2102</v>
      </c>
      <c r="D514" s="29" t="n">
        <v>350000</v>
      </c>
      <c r="E514" s="66"/>
    </row>
    <row r="515" customFormat="false" ht="15.75" hidden="false" customHeight="false" outlineLevel="0" collapsed="false">
      <c r="A515" s="28" t="n">
        <v>496</v>
      </c>
      <c r="B515" s="66" t="n">
        <v>12</v>
      </c>
      <c r="C515" s="32" t="s">
        <v>2103</v>
      </c>
      <c r="D515" s="29" t="n">
        <v>60000</v>
      </c>
      <c r="E515" s="66"/>
    </row>
    <row r="516" customFormat="false" ht="15.75" hidden="false" customHeight="false" outlineLevel="0" collapsed="false">
      <c r="A516" s="28"/>
      <c r="B516" s="68" t="s">
        <v>2104</v>
      </c>
      <c r="C516" s="45" t="s">
        <v>2105</v>
      </c>
      <c r="D516" s="29"/>
      <c r="E516" s="66"/>
    </row>
    <row r="517" customFormat="false" ht="15.75" hidden="false" customHeight="false" outlineLevel="0" collapsed="false">
      <c r="A517" s="28" t="n">
        <v>497</v>
      </c>
      <c r="B517" s="66" t="n">
        <v>1</v>
      </c>
      <c r="C517" s="32" t="s">
        <v>2106</v>
      </c>
      <c r="D517" s="29" t="n">
        <v>180000</v>
      </c>
      <c r="E517" s="66"/>
    </row>
    <row r="518" customFormat="false" ht="15.75" hidden="false" customHeight="false" outlineLevel="0" collapsed="false">
      <c r="A518" s="28" t="n">
        <v>498</v>
      </c>
      <c r="B518" s="66" t="n">
        <v>2</v>
      </c>
      <c r="C518" s="32" t="s">
        <v>2107</v>
      </c>
      <c r="D518" s="29" t="n">
        <v>52000</v>
      </c>
      <c r="E518" s="66"/>
    </row>
    <row r="519" customFormat="false" ht="15.75" hidden="false" customHeight="false" outlineLevel="0" collapsed="false">
      <c r="A519" s="28" t="n">
        <v>499</v>
      </c>
      <c r="B519" s="66" t="n">
        <v>3</v>
      </c>
      <c r="C519" s="32" t="s">
        <v>2108</v>
      </c>
      <c r="D519" s="29" t="n">
        <v>47000</v>
      </c>
      <c r="E519" s="66"/>
    </row>
    <row r="520" customFormat="false" ht="15.75" hidden="false" customHeight="false" outlineLevel="0" collapsed="false">
      <c r="A520" s="28"/>
      <c r="B520" s="68" t="s">
        <v>2109</v>
      </c>
      <c r="C520" s="45" t="s">
        <v>2110</v>
      </c>
      <c r="D520" s="29"/>
      <c r="E520" s="66"/>
    </row>
    <row r="521" customFormat="false" ht="31.5" hidden="false" customHeight="false" outlineLevel="0" collapsed="false">
      <c r="A521" s="28" t="n">
        <v>500</v>
      </c>
      <c r="B521" s="66" t="n">
        <v>1</v>
      </c>
      <c r="C521" s="32" t="s">
        <v>2111</v>
      </c>
      <c r="D521" s="29" t="n">
        <v>1750000</v>
      </c>
      <c r="E521" s="66"/>
    </row>
    <row r="522" customFormat="false" ht="47.25" hidden="false" customHeight="false" outlineLevel="0" collapsed="false">
      <c r="A522" s="28" t="n">
        <v>501</v>
      </c>
      <c r="B522" s="66" t="n">
        <v>2</v>
      </c>
      <c r="C522" s="32" t="s">
        <v>2112</v>
      </c>
      <c r="D522" s="29" t="n">
        <v>2100000</v>
      </c>
      <c r="E522" s="66"/>
    </row>
    <row r="523" customFormat="false" ht="31.5" hidden="false" customHeight="false" outlineLevel="0" collapsed="false">
      <c r="A523" s="28" t="n">
        <v>502</v>
      </c>
      <c r="B523" s="66" t="n">
        <v>3</v>
      </c>
      <c r="C523" s="32" t="s">
        <v>2113</v>
      </c>
      <c r="D523" s="29" t="n">
        <v>1000000</v>
      </c>
      <c r="E523" s="66"/>
    </row>
    <row r="524" customFormat="false" ht="47.25" hidden="false" customHeight="false" outlineLevel="0" collapsed="false">
      <c r="A524" s="28" t="n">
        <v>503</v>
      </c>
      <c r="B524" s="66" t="n">
        <v>4</v>
      </c>
      <c r="C524" s="32" t="s">
        <v>2114</v>
      </c>
      <c r="D524" s="29" t="n">
        <v>1800000</v>
      </c>
      <c r="E524" s="66"/>
    </row>
    <row r="525" customFormat="false" ht="47.25" hidden="false" customHeight="false" outlineLevel="0" collapsed="false">
      <c r="A525" s="28" t="n">
        <v>504</v>
      </c>
      <c r="B525" s="66" t="n">
        <v>5</v>
      </c>
      <c r="C525" s="32" t="s">
        <v>2115</v>
      </c>
      <c r="D525" s="29" t="n">
        <v>1900000</v>
      </c>
      <c r="E525" s="66"/>
    </row>
    <row r="526" customFormat="false" ht="47.25" hidden="false" customHeight="false" outlineLevel="0" collapsed="false">
      <c r="A526" s="28" t="n">
        <v>505</v>
      </c>
      <c r="B526" s="66" t="n">
        <v>6</v>
      </c>
      <c r="C526" s="32" t="s">
        <v>2116</v>
      </c>
      <c r="D526" s="29" t="n">
        <v>2900000</v>
      </c>
      <c r="E526" s="66"/>
    </row>
    <row r="527" customFormat="false" ht="36.75" hidden="false" customHeight="true" outlineLevel="0" collapsed="false">
      <c r="A527" s="28" t="n">
        <v>506</v>
      </c>
      <c r="B527" s="66" t="n">
        <v>7</v>
      </c>
      <c r="C527" s="32" t="s">
        <v>2117</v>
      </c>
      <c r="D527" s="29" t="n">
        <v>1600000</v>
      </c>
      <c r="E527" s="66"/>
    </row>
    <row r="528" customFormat="false" ht="31.5" hidden="false" customHeight="false" outlineLevel="0" collapsed="false">
      <c r="A528" s="28" t="n">
        <v>507</v>
      </c>
      <c r="B528" s="66" t="n">
        <v>8</v>
      </c>
      <c r="C528" s="32" t="s">
        <v>2118</v>
      </c>
      <c r="D528" s="29" t="n">
        <v>1500000</v>
      </c>
      <c r="E528" s="66"/>
    </row>
    <row r="529" customFormat="false" ht="15.75" hidden="false" customHeight="false" outlineLevel="0" collapsed="false">
      <c r="A529" s="28"/>
      <c r="B529" s="66"/>
      <c r="C529" s="32" t="s">
        <v>2119</v>
      </c>
      <c r="D529" s="29"/>
      <c r="E529" s="66"/>
    </row>
    <row r="530" customFormat="false" ht="31.5" hidden="false" customHeight="false" outlineLevel="0" collapsed="false">
      <c r="A530" s="28" t="n">
        <v>508</v>
      </c>
      <c r="B530" s="66" t="n">
        <v>9</v>
      </c>
      <c r="C530" s="32" t="s">
        <v>2120</v>
      </c>
      <c r="D530" s="29" t="n">
        <v>1700000</v>
      </c>
      <c r="E530" s="66"/>
    </row>
    <row r="531" customFormat="false" ht="47.25" hidden="false" customHeight="false" outlineLevel="0" collapsed="false">
      <c r="A531" s="28" t="n">
        <v>509</v>
      </c>
      <c r="B531" s="66" t="n">
        <v>10</v>
      </c>
      <c r="C531" s="32" t="s">
        <v>2121</v>
      </c>
      <c r="D531" s="29" t="n">
        <v>1500000</v>
      </c>
      <c r="E531" s="66"/>
    </row>
    <row r="532" customFormat="false" ht="51.75" hidden="false" customHeight="true" outlineLevel="0" collapsed="false">
      <c r="A532" s="28" t="n">
        <v>510</v>
      </c>
      <c r="B532" s="66" t="n">
        <v>11</v>
      </c>
      <c r="C532" s="32" t="s">
        <v>2122</v>
      </c>
      <c r="D532" s="29" t="n">
        <v>1700000</v>
      </c>
      <c r="E532" s="66"/>
    </row>
    <row r="533" customFormat="false" ht="45.75" hidden="false" customHeight="true" outlineLevel="0" collapsed="false">
      <c r="A533" s="28" t="n">
        <v>511</v>
      </c>
      <c r="B533" s="66" t="n">
        <v>12</v>
      </c>
      <c r="C533" s="32" t="s">
        <v>2123</v>
      </c>
      <c r="D533" s="29" t="n">
        <v>1800000</v>
      </c>
      <c r="E533" s="66"/>
    </row>
    <row r="534" customFormat="false" ht="31.5" hidden="false" customHeight="false" outlineLevel="0" collapsed="false">
      <c r="A534" s="28" t="n">
        <v>512</v>
      </c>
      <c r="B534" s="66" t="n">
        <v>13</v>
      </c>
      <c r="C534" s="32" t="s">
        <v>2124</v>
      </c>
      <c r="D534" s="29" t="n">
        <v>1700000</v>
      </c>
      <c r="E534" s="66"/>
    </row>
    <row r="535" customFormat="false" ht="15.75" hidden="false" customHeight="false" outlineLevel="0" collapsed="false">
      <c r="A535" s="28" t="n">
        <v>513</v>
      </c>
      <c r="B535" s="66" t="n">
        <v>14</v>
      </c>
      <c r="C535" s="32" t="s">
        <v>2125</v>
      </c>
      <c r="D535" s="29" t="n">
        <v>1750000</v>
      </c>
      <c r="E535" s="66"/>
    </row>
    <row r="536" customFormat="false" ht="15.75" hidden="false" customHeight="false" outlineLevel="0" collapsed="false">
      <c r="A536" s="28" t="n">
        <v>514</v>
      </c>
      <c r="B536" s="66" t="n">
        <v>15</v>
      </c>
      <c r="C536" s="32" t="s">
        <v>2126</v>
      </c>
      <c r="D536" s="29" t="n">
        <v>1500000</v>
      </c>
      <c r="E536" s="66"/>
    </row>
    <row r="537" customFormat="false" ht="15.75" hidden="false" customHeight="false" outlineLevel="0" collapsed="false">
      <c r="A537" s="28" t="n">
        <v>515</v>
      </c>
      <c r="B537" s="66" t="n">
        <v>16</v>
      </c>
      <c r="C537" s="32" t="s">
        <v>2127</v>
      </c>
      <c r="D537" s="29" t="n">
        <v>1500000</v>
      </c>
      <c r="E537" s="66"/>
    </row>
    <row r="538" customFormat="false" ht="31.5" hidden="false" customHeight="false" outlineLevel="0" collapsed="false">
      <c r="A538" s="28" t="n">
        <v>516</v>
      </c>
      <c r="B538" s="66" t="n">
        <v>17</v>
      </c>
      <c r="C538" s="32" t="s">
        <v>2128</v>
      </c>
      <c r="D538" s="29" t="n">
        <v>1750000</v>
      </c>
      <c r="E538" s="66"/>
    </row>
    <row r="539" customFormat="false" ht="31.5" hidden="false" customHeight="false" outlineLevel="0" collapsed="false">
      <c r="A539" s="28" t="n">
        <v>517</v>
      </c>
      <c r="B539" s="66" t="n">
        <v>18</v>
      </c>
      <c r="C539" s="32" t="s">
        <v>2129</v>
      </c>
      <c r="D539" s="29" t="n">
        <v>1900000</v>
      </c>
      <c r="E539" s="66"/>
    </row>
    <row r="540" customFormat="false" ht="31.5" hidden="false" customHeight="false" outlineLevel="0" collapsed="false">
      <c r="A540" s="28" t="n">
        <v>518</v>
      </c>
      <c r="B540" s="66" t="n">
        <v>19</v>
      </c>
      <c r="C540" s="32" t="s">
        <v>2130</v>
      </c>
      <c r="D540" s="29" t="n">
        <v>2000000</v>
      </c>
      <c r="E540" s="66"/>
    </row>
    <row r="541" customFormat="false" ht="31.5" hidden="false" customHeight="false" outlineLevel="0" collapsed="false">
      <c r="A541" s="28" t="n">
        <v>519</v>
      </c>
      <c r="B541" s="66" t="n">
        <v>20</v>
      </c>
      <c r="C541" s="32" t="s">
        <v>2131</v>
      </c>
      <c r="D541" s="29" t="n">
        <v>1900000</v>
      </c>
      <c r="E541" s="66"/>
    </row>
    <row r="542" customFormat="false" ht="47.25" hidden="false" customHeight="false" outlineLevel="0" collapsed="false">
      <c r="A542" s="28" t="n">
        <v>520</v>
      </c>
      <c r="B542" s="66" t="n">
        <v>21</v>
      </c>
      <c r="C542" s="32" t="s">
        <v>2132</v>
      </c>
      <c r="D542" s="29" t="n">
        <v>1750000</v>
      </c>
      <c r="E542" s="66"/>
    </row>
    <row r="543" customFormat="false" ht="31.5" hidden="false" customHeight="false" outlineLevel="0" collapsed="false">
      <c r="A543" s="28" t="n">
        <v>521</v>
      </c>
      <c r="B543" s="66" t="n">
        <v>22</v>
      </c>
      <c r="C543" s="32" t="s">
        <v>2133</v>
      </c>
      <c r="D543" s="29" t="n">
        <v>1400000</v>
      </c>
      <c r="E543" s="66"/>
    </row>
    <row r="544" customFormat="false" ht="15.75" hidden="false" customHeight="false" outlineLevel="0" collapsed="false">
      <c r="A544" s="28" t="n">
        <v>522</v>
      </c>
      <c r="B544" s="66" t="n">
        <v>23</v>
      </c>
      <c r="C544" s="32" t="s">
        <v>2134</v>
      </c>
      <c r="D544" s="29" t="n">
        <v>1400000</v>
      </c>
      <c r="E544" s="66"/>
    </row>
    <row r="545" customFormat="false" ht="31.5" hidden="false" customHeight="false" outlineLevel="0" collapsed="false">
      <c r="A545" s="28" t="n">
        <v>523</v>
      </c>
      <c r="B545" s="66" t="n">
        <v>24</v>
      </c>
      <c r="C545" s="32" t="s">
        <v>2135</v>
      </c>
      <c r="D545" s="29" t="n">
        <v>1600000</v>
      </c>
      <c r="E545" s="66"/>
    </row>
    <row r="546" customFormat="false" ht="35.25" hidden="false" customHeight="true" outlineLevel="0" collapsed="false">
      <c r="A546" s="28" t="n">
        <v>524</v>
      </c>
      <c r="B546" s="66" t="n">
        <v>25</v>
      </c>
      <c r="C546" s="32" t="s">
        <v>2136</v>
      </c>
      <c r="D546" s="29" t="n">
        <v>1750000</v>
      </c>
      <c r="E546" s="66"/>
    </row>
    <row r="547" customFormat="false" ht="31.5" hidden="false" customHeight="false" outlineLevel="0" collapsed="false">
      <c r="A547" s="28" t="n">
        <v>525</v>
      </c>
      <c r="B547" s="66" t="n">
        <v>26</v>
      </c>
      <c r="C547" s="32" t="s">
        <v>2137</v>
      </c>
      <c r="D547" s="29" t="n">
        <v>1800000</v>
      </c>
      <c r="E547" s="66"/>
    </row>
    <row r="548" customFormat="false" ht="15.75" hidden="false" customHeight="false" outlineLevel="0" collapsed="false">
      <c r="A548" s="28" t="n">
        <v>526</v>
      </c>
      <c r="B548" s="66" t="n">
        <v>27</v>
      </c>
      <c r="C548" s="32" t="s">
        <v>2138</v>
      </c>
      <c r="D548" s="29" t="n">
        <v>1600000</v>
      </c>
      <c r="E548" s="66"/>
    </row>
    <row r="549" customFormat="false" ht="15.75" hidden="false" customHeight="false" outlineLevel="0" collapsed="false">
      <c r="A549" s="28" t="n">
        <v>527</v>
      </c>
      <c r="B549" s="66" t="n">
        <v>28</v>
      </c>
      <c r="C549" s="32" t="s">
        <v>2139</v>
      </c>
      <c r="D549" s="29" t="n">
        <v>1000000</v>
      </c>
      <c r="E549" s="66"/>
    </row>
    <row r="550" customFormat="false" ht="15.75" hidden="false" customHeight="false" outlineLevel="0" collapsed="false">
      <c r="A550" s="28" t="n">
        <v>528</v>
      </c>
      <c r="B550" s="66" t="n">
        <v>29</v>
      </c>
      <c r="C550" s="32" t="s">
        <v>2140</v>
      </c>
      <c r="D550" s="29" t="n">
        <v>1100000</v>
      </c>
      <c r="E550" s="66"/>
    </row>
    <row r="551" customFormat="false" ht="15.75" hidden="false" customHeight="false" outlineLevel="0" collapsed="false">
      <c r="A551" s="28" t="n">
        <v>529</v>
      </c>
      <c r="B551" s="66" t="n">
        <v>30</v>
      </c>
      <c r="C551" s="32" t="s">
        <v>2141</v>
      </c>
      <c r="D551" s="29" t="n">
        <v>1050000</v>
      </c>
      <c r="E551" s="66"/>
    </row>
    <row r="552" customFormat="false" ht="15.75" hidden="false" customHeight="false" outlineLevel="0" collapsed="false">
      <c r="A552" s="28" t="n">
        <v>530</v>
      </c>
      <c r="B552" s="66" t="n">
        <v>31</v>
      </c>
      <c r="C552" s="32" t="s">
        <v>2142</v>
      </c>
      <c r="D552" s="29" t="n">
        <v>1050000</v>
      </c>
      <c r="E552" s="66"/>
    </row>
    <row r="553" customFormat="false" ht="15.75" hidden="false" customHeight="false" outlineLevel="0" collapsed="false">
      <c r="A553" s="28" t="n">
        <v>531</v>
      </c>
      <c r="B553" s="66" t="n">
        <v>32</v>
      </c>
      <c r="C553" s="32" t="s">
        <v>2143</v>
      </c>
      <c r="D553" s="29" t="n">
        <v>1050000</v>
      </c>
      <c r="E553" s="66"/>
    </row>
    <row r="554" customFormat="false" ht="15.75" hidden="false" customHeight="false" outlineLevel="0" collapsed="false">
      <c r="A554" s="28" t="n">
        <v>532</v>
      </c>
      <c r="B554" s="66" t="n">
        <v>33</v>
      </c>
      <c r="C554" s="32" t="s">
        <v>2144</v>
      </c>
      <c r="D554" s="29" t="n">
        <v>1400000</v>
      </c>
      <c r="E554" s="66"/>
    </row>
    <row r="555" customFormat="false" ht="15.75" hidden="false" customHeight="false" outlineLevel="0" collapsed="false">
      <c r="A555" s="28" t="n">
        <v>533</v>
      </c>
      <c r="B555" s="66" t="n">
        <v>34</v>
      </c>
      <c r="C555" s="32" t="s">
        <v>2145</v>
      </c>
      <c r="D555" s="29" t="n">
        <v>1400000</v>
      </c>
      <c r="E555" s="66"/>
    </row>
    <row r="556" customFormat="false" ht="15.75" hidden="false" customHeight="false" outlineLevel="0" collapsed="false">
      <c r="A556" s="28" t="n">
        <v>534</v>
      </c>
      <c r="B556" s="66" t="n">
        <v>35</v>
      </c>
      <c r="C556" s="32" t="s">
        <v>2146</v>
      </c>
      <c r="D556" s="29" t="n">
        <v>1500000</v>
      </c>
      <c r="E556" s="66"/>
    </row>
    <row r="557" customFormat="false" ht="15.75" hidden="false" customHeight="false" outlineLevel="0" collapsed="false">
      <c r="A557" s="28" t="n">
        <v>535</v>
      </c>
      <c r="B557" s="66" t="n">
        <v>36</v>
      </c>
      <c r="C557" s="32" t="s">
        <v>2147</v>
      </c>
      <c r="D557" s="29" t="n">
        <v>1700000</v>
      </c>
      <c r="E557" s="66"/>
    </row>
    <row r="558" customFormat="false" ht="15.75" hidden="false" customHeight="false" outlineLevel="0" collapsed="false">
      <c r="A558" s="28" t="n">
        <v>536</v>
      </c>
      <c r="B558" s="66" t="n">
        <v>37</v>
      </c>
      <c r="C558" s="32" t="s">
        <v>2148</v>
      </c>
      <c r="D558" s="29" t="n">
        <v>1700000</v>
      </c>
      <c r="E558" s="66"/>
    </row>
    <row r="559" customFormat="false" ht="15.75" hidden="false" customHeight="false" outlineLevel="0" collapsed="false">
      <c r="A559" s="28" t="n">
        <v>537</v>
      </c>
      <c r="B559" s="66" t="n">
        <v>38</v>
      </c>
      <c r="C559" s="32" t="s">
        <v>2149</v>
      </c>
      <c r="D559" s="29" t="n">
        <v>1200000</v>
      </c>
      <c r="E559" s="66"/>
    </row>
    <row r="560" customFormat="false" ht="15.75" hidden="false" customHeight="false" outlineLevel="0" collapsed="false">
      <c r="A560" s="28" t="n">
        <v>538</v>
      </c>
      <c r="B560" s="66" t="n">
        <v>39</v>
      </c>
      <c r="C560" s="32" t="s">
        <v>2150</v>
      </c>
      <c r="D560" s="29" t="n">
        <v>1300000</v>
      </c>
      <c r="E560" s="66"/>
    </row>
    <row r="561" customFormat="false" ht="15.75" hidden="false" customHeight="false" outlineLevel="0" collapsed="false">
      <c r="A561" s="28" t="n">
        <v>539</v>
      </c>
      <c r="B561" s="66" t="n">
        <v>40</v>
      </c>
      <c r="C561" s="32" t="s">
        <v>2151</v>
      </c>
      <c r="D561" s="29" t="n">
        <v>1100000</v>
      </c>
      <c r="E561" s="66"/>
    </row>
    <row r="562" customFormat="false" ht="15.75" hidden="false" customHeight="false" outlineLevel="0" collapsed="false">
      <c r="A562" s="28" t="n">
        <v>540</v>
      </c>
      <c r="B562" s="66" t="n">
        <v>41</v>
      </c>
      <c r="C562" s="32" t="s">
        <v>2152</v>
      </c>
      <c r="D562" s="29" t="n">
        <v>1200000</v>
      </c>
      <c r="E562" s="66"/>
    </row>
    <row r="563" customFormat="false" ht="31.5" hidden="false" customHeight="false" outlineLevel="0" collapsed="false">
      <c r="A563" s="28" t="n">
        <v>541</v>
      </c>
      <c r="B563" s="66" t="n">
        <v>42</v>
      </c>
      <c r="C563" s="32" t="s">
        <v>2153</v>
      </c>
      <c r="D563" s="29" t="n">
        <v>1300000</v>
      </c>
      <c r="E563" s="66"/>
    </row>
    <row r="564" customFormat="false" ht="15.75" hidden="false" customHeight="false" outlineLevel="0" collapsed="false">
      <c r="A564" s="28" t="n">
        <v>542</v>
      </c>
      <c r="B564" s="66" t="n">
        <v>43</v>
      </c>
      <c r="C564" s="32" t="s">
        <v>2154</v>
      </c>
      <c r="D564" s="29" t="n">
        <v>1300000</v>
      </c>
      <c r="E564" s="66"/>
    </row>
    <row r="565" customFormat="false" ht="15.75" hidden="false" customHeight="false" outlineLevel="0" collapsed="false">
      <c r="A565" s="28" t="n">
        <v>543</v>
      </c>
      <c r="B565" s="66" t="n">
        <v>44</v>
      </c>
      <c r="C565" s="32" t="s">
        <v>2155</v>
      </c>
      <c r="D565" s="29" t="n">
        <v>1400000</v>
      </c>
      <c r="E565" s="66"/>
    </row>
    <row r="566" customFormat="false" ht="15.75" hidden="false" customHeight="false" outlineLevel="0" collapsed="false">
      <c r="A566" s="28" t="n">
        <v>544</v>
      </c>
      <c r="B566" s="66" t="n">
        <v>45</v>
      </c>
      <c r="C566" s="32" t="s">
        <v>2156</v>
      </c>
      <c r="D566" s="29" t="n">
        <v>1400000</v>
      </c>
      <c r="E566" s="66"/>
    </row>
    <row r="567" customFormat="false" ht="15.75" hidden="false" customHeight="false" outlineLevel="0" collapsed="false">
      <c r="A567" s="28" t="n">
        <v>545</v>
      </c>
      <c r="B567" s="66" t="n">
        <v>46</v>
      </c>
      <c r="C567" s="32" t="s">
        <v>2157</v>
      </c>
      <c r="D567" s="29" t="n">
        <v>1400000</v>
      </c>
      <c r="E567" s="66"/>
    </row>
    <row r="568" customFormat="false" ht="31.5" hidden="false" customHeight="false" outlineLevel="0" collapsed="false">
      <c r="A568" s="28" t="n">
        <v>546</v>
      </c>
      <c r="B568" s="66" t="n">
        <v>47</v>
      </c>
      <c r="C568" s="32" t="s">
        <v>2158</v>
      </c>
      <c r="D568" s="29" t="n">
        <v>1200000</v>
      </c>
      <c r="E568" s="66"/>
    </row>
    <row r="569" customFormat="false" ht="31.5" hidden="false" customHeight="false" outlineLevel="0" collapsed="false">
      <c r="A569" s="28" t="n">
        <v>547</v>
      </c>
      <c r="B569" s="66" t="n">
        <v>48</v>
      </c>
      <c r="C569" s="32" t="s">
        <v>2159</v>
      </c>
      <c r="D569" s="29" t="n">
        <v>1300000</v>
      </c>
      <c r="E569" s="66"/>
    </row>
    <row r="570" customFormat="false" ht="15.75" hidden="false" customHeight="false" outlineLevel="0" collapsed="false">
      <c r="A570" s="28" t="n">
        <v>548</v>
      </c>
      <c r="B570" s="66" t="n">
        <v>49</v>
      </c>
      <c r="C570" s="32" t="s">
        <v>2160</v>
      </c>
      <c r="D570" s="29" t="n">
        <v>700000</v>
      </c>
      <c r="E570" s="66"/>
    </row>
    <row r="571" customFormat="false" ht="15.75" hidden="false" customHeight="false" outlineLevel="0" collapsed="false">
      <c r="A571" s="28" t="n">
        <v>549</v>
      </c>
      <c r="B571" s="66" t="n">
        <v>50</v>
      </c>
      <c r="C571" s="32" t="s">
        <v>2161</v>
      </c>
      <c r="D571" s="29" t="n">
        <v>1100000</v>
      </c>
      <c r="E571" s="66"/>
    </row>
    <row r="572" customFormat="false" ht="31.5" hidden="false" customHeight="false" outlineLevel="0" collapsed="false">
      <c r="A572" s="28" t="n">
        <v>550</v>
      </c>
      <c r="B572" s="66" t="n">
        <v>51</v>
      </c>
      <c r="C572" s="32" t="s">
        <v>2162</v>
      </c>
      <c r="D572" s="29" t="n">
        <v>1300000</v>
      </c>
      <c r="E572" s="66"/>
    </row>
    <row r="573" customFormat="false" ht="15.75" hidden="false" customHeight="false" outlineLevel="0" collapsed="false">
      <c r="A573" s="28" t="n">
        <v>551</v>
      </c>
      <c r="B573" s="66" t="n">
        <v>52</v>
      </c>
      <c r="C573" s="32" t="s">
        <v>2163</v>
      </c>
      <c r="D573" s="29" t="n">
        <v>1450000</v>
      </c>
      <c r="E573" s="66"/>
    </row>
    <row r="574" s="43" customFormat="true" ht="15.75" hidden="false" customHeight="false" outlineLevel="0" collapsed="false">
      <c r="A574" s="25"/>
      <c r="B574" s="68" t="s">
        <v>2164</v>
      </c>
      <c r="C574" s="45" t="s">
        <v>2165</v>
      </c>
      <c r="D574" s="48"/>
      <c r="E574" s="68"/>
    </row>
    <row r="575" customFormat="false" ht="15.75" hidden="false" customHeight="false" outlineLevel="0" collapsed="false">
      <c r="A575" s="28" t="n">
        <v>552</v>
      </c>
      <c r="B575" s="66" t="n">
        <v>1</v>
      </c>
      <c r="C575" s="32" t="s">
        <v>2166</v>
      </c>
      <c r="D575" s="29" t="n">
        <v>81000</v>
      </c>
      <c r="E575" s="66"/>
    </row>
    <row r="576" customFormat="false" ht="15.75" hidden="false" customHeight="false" outlineLevel="0" collapsed="false">
      <c r="A576" s="28" t="n">
        <v>553</v>
      </c>
      <c r="B576" s="66" t="n">
        <v>2</v>
      </c>
      <c r="C576" s="32" t="s">
        <v>2167</v>
      </c>
      <c r="D576" s="29" t="n">
        <v>85000</v>
      </c>
      <c r="E576" s="66"/>
    </row>
    <row r="577" customFormat="false" ht="15.75" hidden="false" customHeight="false" outlineLevel="0" collapsed="false">
      <c r="A577" s="28" t="n">
        <v>554</v>
      </c>
      <c r="B577" s="66" t="n">
        <v>3</v>
      </c>
      <c r="C577" s="32" t="s">
        <v>2168</v>
      </c>
      <c r="D577" s="29" t="n">
        <v>110000</v>
      </c>
      <c r="E577" s="66"/>
    </row>
    <row r="578" customFormat="false" ht="31.5" hidden="false" customHeight="false" outlineLevel="0" collapsed="false">
      <c r="A578" s="28" t="n">
        <v>555</v>
      </c>
      <c r="B578" s="66" t="n">
        <v>4</v>
      </c>
      <c r="C578" s="32" t="s">
        <v>2169</v>
      </c>
      <c r="D578" s="29" t="n">
        <v>1750000</v>
      </c>
      <c r="E578" s="66"/>
    </row>
    <row r="579" customFormat="false" ht="31.5" hidden="false" customHeight="false" outlineLevel="0" collapsed="false">
      <c r="A579" s="28" t="n">
        <v>556</v>
      </c>
      <c r="B579" s="66" t="n">
        <v>5</v>
      </c>
      <c r="C579" s="32" t="s">
        <v>2170</v>
      </c>
      <c r="D579" s="29" t="n">
        <v>2250000</v>
      </c>
      <c r="E579" s="66"/>
    </row>
    <row r="580" customFormat="false" ht="31.5" hidden="false" customHeight="false" outlineLevel="0" collapsed="false">
      <c r="A580" s="28" t="n">
        <v>557</v>
      </c>
      <c r="B580" s="66" t="n">
        <v>6</v>
      </c>
      <c r="C580" s="32" t="s">
        <v>2171</v>
      </c>
      <c r="D580" s="29" t="n">
        <v>1300000</v>
      </c>
      <c r="E580" s="66"/>
    </row>
    <row r="581" customFormat="false" ht="31.5" hidden="false" customHeight="false" outlineLevel="0" collapsed="false">
      <c r="A581" s="28" t="n">
        <v>558</v>
      </c>
      <c r="B581" s="66" t="n">
        <v>7</v>
      </c>
      <c r="C581" s="32" t="s">
        <v>2172</v>
      </c>
      <c r="D581" s="29" t="n">
        <v>2000000</v>
      </c>
      <c r="E581" s="66"/>
    </row>
    <row r="582" customFormat="false" ht="31.5" hidden="false" customHeight="false" outlineLevel="0" collapsed="false">
      <c r="A582" s="28" t="n">
        <v>559</v>
      </c>
      <c r="B582" s="66" t="n">
        <v>8</v>
      </c>
      <c r="C582" s="32" t="s">
        <v>2173</v>
      </c>
      <c r="D582" s="29" t="n">
        <v>45000</v>
      </c>
      <c r="E582" s="66"/>
    </row>
    <row r="583" customFormat="false" ht="15.75" hidden="false" customHeight="false" outlineLevel="0" collapsed="false">
      <c r="A583" s="28" t="n">
        <v>560</v>
      </c>
      <c r="B583" s="66" t="n">
        <v>9</v>
      </c>
      <c r="C583" s="32" t="s">
        <v>2174</v>
      </c>
      <c r="D583" s="29" t="n">
        <v>56000</v>
      </c>
      <c r="E583" s="66"/>
    </row>
    <row r="584" customFormat="false" ht="31.5" hidden="false" customHeight="false" outlineLevel="0" collapsed="false">
      <c r="A584" s="28" t="n">
        <v>561</v>
      </c>
      <c r="B584" s="66" t="n">
        <v>10</v>
      </c>
      <c r="C584" s="32" t="s">
        <v>2175</v>
      </c>
      <c r="D584" s="29" t="n">
        <v>250000</v>
      </c>
      <c r="E584" s="66"/>
    </row>
    <row r="585" customFormat="false" ht="15.75" hidden="false" customHeight="false" outlineLevel="0" collapsed="false">
      <c r="A585" s="28" t="n">
        <v>562</v>
      </c>
      <c r="B585" s="66" t="n">
        <v>11</v>
      </c>
      <c r="C585" s="32" t="s">
        <v>2176</v>
      </c>
      <c r="D585" s="29" t="n">
        <v>80000</v>
      </c>
      <c r="E585" s="66"/>
    </row>
    <row r="586" customFormat="false" ht="15.75" hidden="false" customHeight="false" outlineLevel="0" collapsed="false">
      <c r="A586" s="28" t="n">
        <v>563</v>
      </c>
      <c r="B586" s="66" t="n">
        <v>12</v>
      </c>
      <c r="C586" s="32" t="s">
        <v>2177</v>
      </c>
      <c r="D586" s="29" t="n">
        <v>65000</v>
      </c>
      <c r="E586" s="66"/>
    </row>
    <row r="587" customFormat="false" ht="15.75" hidden="false" customHeight="false" outlineLevel="0" collapsed="false">
      <c r="A587" s="28" t="n">
        <v>564</v>
      </c>
      <c r="B587" s="66" t="n">
        <v>13</v>
      </c>
      <c r="C587" s="32" t="s">
        <v>2178</v>
      </c>
      <c r="D587" s="29" t="n">
        <v>49000</v>
      </c>
      <c r="E587" s="66"/>
    </row>
    <row r="588" customFormat="false" ht="31.5" hidden="false" customHeight="false" outlineLevel="0" collapsed="false">
      <c r="A588" s="28" t="n">
        <v>565</v>
      </c>
      <c r="B588" s="66" t="n">
        <v>14</v>
      </c>
      <c r="C588" s="32" t="s">
        <v>2179</v>
      </c>
      <c r="D588" s="29" t="n">
        <v>250000</v>
      </c>
      <c r="E588" s="66"/>
    </row>
    <row r="589" customFormat="false" ht="15.75" hidden="false" customHeight="false" outlineLevel="0" collapsed="false">
      <c r="A589" s="28" t="n">
        <v>566</v>
      </c>
      <c r="B589" s="66" t="n">
        <v>15</v>
      </c>
      <c r="C589" s="32" t="s">
        <v>2180</v>
      </c>
      <c r="D589" s="29" t="n">
        <v>90000</v>
      </c>
      <c r="E589" s="66"/>
    </row>
    <row r="590" customFormat="false" ht="47.25" hidden="false" customHeight="false" outlineLevel="0" collapsed="false">
      <c r="A590" s="28"/>
      <c r="B590" s="66"/>
      <c r="C590" s="32" t="s">
        <v>2181</v>
      </c>
      <c r="D590" s="29"/>
      <c r="E590" s="66"/>
    </row>
    <row r="591" customFormat="false" ht="15.75" hidden="false" customHeight="false" outlineLevel="0" collapsed="false">
      <c r="A591" s="28"/>
      <c r="B591" s="68" t="s">
        <v>230</v>
      </c>
      <c r="C591" s="45" t="s">
        <v>2182</v>
      </c>
      <c r="D591" s="29"/>
      <c r="E591" s="66"/>
    </row>
    <row r="592" customFormat="false" ht="15.75" hidden="false" customHeight="false" outlineLevel="0" collapsed="false">
      <c r="A592" s="28"/>
      <c r="B592" s="68" t="s">
        <v>232</v>
      </c>
      <c r="C592" s="45" t="s">
        <v>2183</v>
      </c>
      <c r="D592" s="29"/>
      <c r="E592" s="66"/>
    </row>
    <row r="593" customFormat="false" ht="15.75" hidden="false" customHeight="false" outlineLevel="0" collapsed="false">
      <c r="A593" s="28" t="n">
        <v>567</v>
      </c>
      <c r="B593" s="66" t="n">
        <v>1</v>
      </c>
      <c r="C593" s="32" t="s">
        <v>2184</v>
      </c>
      <c r="D593" s="29" t="n">
        <v>220000</v>
      </c>
      <c r="E593" s="66"/>
    </row>
    <row r="594" customFormat="false" ht="15.75" hidden="false" customHeight="false" outlineLevel="0" collapsed="false">
      <c r="A594" s="28" t="n">
        <v>568</v>
      </c>
      <c r="B594" s="66" t="n">
        <v>2</v>
      </c>
      <c r="C594" s="32" t="s">
        <v>2185</v>
      </c>
      <c r="D594" s="29" t="n">
        <v>34000</v>
      </c>
      <c r="E594" s="66"/>
    </row>
    <row r="595" customFormat="false" ht="15.75" hidden="false" customHeight="false" outlineLevel="0" collapsed="false">
      <c r="A595" s="28" t="n">
        <v>569</v>
      </c>
      <c r="B595" s="66" t="n">
        <v>3</v>
      </c>
      <c r="C595" s="32" t="s">
        <v>2186</v>
      </c>
      <c r="D595" s="29" t="n">
        <v>29000</v>
      </c>
      <c r="E595" s="66"/>
    </row>
    <row r="596" customFormat="false" ht="15.75" hidden="false" customHeight="false" outlineLevel="0" collapsed="false">
      <c r="A596" s="28" t="n">
        <v>570</v>
      </c>
      <c r="B596" s="66" t="n">
        <v>4</v>
      </c>
      <c r="C596" s="32" t="s">
        <v>2187</v>
      </c>
      <c r="D596" s="29" t="n">
        <v>51000</v>
      </c>
      <c r="E596" s="66"/>
    </row>
    <row r="597" customFormat="false" ht="15.75" hidden="false" customHeight="false" outlineLevel="0" collapsed="false">
      <c r="A597" s="28" t="n">
        <v>571</v>
      </c>
      <c r="B597" s="66" t="n">
        <v>5</v>
      </c>
      <c r="C597" s="32" t="s">
        <v>2188</v>
      </c>
      <c r="D597" s="29" t="n">
        <v>52000</v>
      </c>
      <c r="E597" s="66"/>
    </row>
    <row r="598" customFormat="false" ht="15.75" hidden="false" customHeight="false" outlineLevel="0" collapsed="false">
      <c r="A598" s="28" t="n">
        <v>572</v>
      </c>
      <c r="B598" s="66" t="n">
        <v>6</v>
      </c>
      <c r="C598" s="32" t="s">
        <v>2189</v>
      </c>
      <c r="D598" s="29" t="n">
        <v>10000</v>
      </c>
      <c r="E598" s="66"/>
    </row>
    <row r="599" customFormat="false" ht="15.75" hidden="false" customHeight="false" outlineLevel="0" collapsed="false">
      <c r="A599" s="28" t="n">
        <v>573</v>
      </c>
      <c r="B599" s="66" t="n">
        <v>7</v>
      </c>
      <c r="C599" s="32" t="s">
        <v>2190</v>
      </c>
      <c r="D599" s="29" t="n">
        <v>13000</v>
      </c>
      <c r="E599" s="66"/>
    </row>
    <row r="600" customFormat="false" ht="15.75" hidden="false" customHeight="false" outlineLevel="0" collapsed="false">
      <c r="A600" s="28" t="n">
        <v>574</v>
      </c>
      <c r="B600" s="66" t="n">
        <v>8</v>
      </c>
      <c r="C600" s="32" t="s">
        <v>2191</v>
      </c>
      <c r="D600" s="29" t="n">
        <v>13000</v>
      </c>
      <c r="E600" s="66"/>
    </row>
    <row r="601" customFormat="false" ht="15.75" hidden="false" customHeight="false" outlineLevel="0" collapsed="false">
      <c r="A601" s="28" t="n">
        <v>575</v>
      </c>
      <c r="B601" s="66" t="n">
        <v>9</v>
      </c>
      <c r="C601" s="32" t="s">
        <v>2192</v>
      </c>
      <c r="D601" s="29" t="n">
        <v>24000</v>
      </c>
      <c r="E601" s="66"/>
    </row>
    <row r="602" customFormat="false" ht="15.75" hidden="false" customHeight="false" outlineLevel="0" collapsed="false">
      <c r="A602" s="28" t="n">
        <v>576</v>
      </c>
      <c r="B602" s="66" t="n">
        <v>10</v>
      </c>
      <c r="C602" s="32" t="s">
        <v>2193</v>
      </c>
      <c r="D602" s="29" t="n">
        <v>21000</v>
      </c>
      <c r="E602" s="66"/>
    </row>
    <row r="603" customFormat="false" ht="15.75" hidden="false" customHeight="false" outlineLevel="0" collapsed="false">
      <c r="A603" s="28" t="n">
        <v>577</v>
      </c>
      <c r="B603" s="66" t="n">
        <v>11</v>
      </c>
      <c r="C603" s="32" t="s">
        <v>2194</v>
      </c>
      <c r="D603" s="29" t="n">
        <v>27000</v>
      </c>
      <c r="E603" s="66"/>
    </row>
    <row r="604" customFormat="false" ht="15.75" hidden="false" customHeight="false" outlineLevel="0" collapsed="false">
      <c r="A604" s="28" t="n">
        <v>578</v>
      </c>
      <c r="B604" s="66" t="n">
        <v>12</v>
      </c>
      <c r="C604" s="32" t="s">
        <v>2195</v>
      </c>
      <c r="D604" s="29" t="n">
        <v>26000</v>
      </c>
      <c r="E604" s="66"/>
    </row>
    <row r="605" customFormat="false" ht="15.75" hidden="false" customHeight="false" outlineLevel="0" collapsed="false">
      <c r="A605" s="28" t="n">
        <v>579</v>
      </c>
      <c r="B605" s="66" t="n">
        <v>13</v>
      </c>
      <c r="C605" s="32" t="s">
        <v>2196</v>
      </c>
      <c r="D605" s="29" t="n">
        <v>50000</v>
      </c>
      <c r="E605" s="66"/>
    </row>
    <row r="606" customFormat="false" ht="15.75" hidden="false" customHeight="false" outlineLevel="0" collapsed="false">
      <c r="A606" s="28" t="n">
        <v>580</v>
      </c>
      <c r="B606" s="66" t="n">
        <v>14</v>
      </c>
      <c r="C606" s="32" t="s">
        <v>2197</v>
      </c>
      <c r="D606" s="29" t="n">
        <v>56000</v>
      </c>
      <c r="E606" s="66"/>
    </row>
    <row r="607" customFormat="false" ht="15.75" hidden="false" customHeight="false" outlineLevel="0" collapsed="false">
      <c r="A607" s="28" t="n">
        <v>581</v>
      </c>
      <c r="B607" s="66" t="n">
        <v>15</v>
      </c>
      <c r="C607" s="32" t="s">
        <v>2198</v>
      </c>
      <c r="D607" s="29" t="n">
        <v>450000</v>
      </c>
      <c r="E607" s="66"/>
    </row>
    <row r="608" customFormat="false" ht="15.75" hidden="false" customHeight="false" outlineLevel="0" collapsed="false">
      <c r="A608" s="28" t="n">
        <v>582</v>
      </c>
      <c r="B608" s="66" t="n">
        <v>16</v>
      </c>
      <c r="C608" s="32" t="s">
        <v>2199</v>
      </c>
      <c r="D608" s="29" t="n">
        <v>27000</v>
      </c>
      <c r="E608" s="66"/>
    </row>
    <row r="609" customFormat="false" ht="15.75" hidden="false" customHeight="false" outlineLevel="0" collapsed="false">
      <c r="A609" s="28" t="n">
        <v>583</v>
      </c>
      <c r="B609" s="66" t="n">
        <v>17</v>
      </c>
      <c r="C609" s="32" t="s">
        <v>2200</v>
      </c>
      <c r="D609" s="29" t="n">
        <v>57000</v>
      </c>
      <c r="E609" s="66"/>
    </row>
    <row r="610" customFormat="false" ht="15.75" hidden="false" customHeight="false" outlineLevel="0" collapsed="false">
      <c r="A610" s="28" t="n">
        <v>584</v>
      </c>
      <c r="B610" s="66" t="n">
        <v>18</v>
      </c>
      <c r="C610" s="32" t="s">
        <v>2201</v>
      </c>
      <c r="D610" s="29" t="n">
        <v>57000</v>
      </c>
      <c r="E610" s="66"/>
    </row>
    <row r="611" customFormat="false" ht="15.75" hidden="false" customHeight="false" outlineLevel="0" collapsed="false">
      <c r="A611" s="28" t="n">
        <v>585</v>
      </c>
      <c r="B611" s="66" t="n">
        <v>19</v>
      </c>
      <c r="C611" s="32" t="s">
        <v>2202</v>
      </c>
      <c r="D611" s="29" t="n">
        <v>42000</v>
      </c>
      <c r="E611" s="66"/>
    </row>
    <row r="612" customFormat="false" ht="15.75" hidden="false" customHeight="false" outlineLevel="0" collapsed="false">
      <c r="A612" s="28" t="n">
        <v>586</v>
      </c>
      <c r="B612" s="66" t="n">
        <v>20</v>
      </c>
      <c r="C612" s="32" t="s">
        <v>2203</v>
      </c>
      <c r="D612" s="29" t="n">
        <v>130000</v>
      </c>
      <c r="E612" s="66"/>
    </row>
    <row r="613" customFormat="false" ht="15.75" hidden="false" customHeight="false" outlineLevel="0" collapsed="false">
      <c r="A613" s="28" t="n">
        <v>587</v>
      </c>
      <c r="B613" s="66" t="n">
        <v>21</v>
      </c>
      <c r="C613" s="32" t="s">
        <v>2204</v>
      </c>
      <c r="D613" s="29" t="n">
        <v>30000</v>
      </c>
      <c r="E613" s="66"/>
    </row>
    <row r="614" customFormat="false" ht="15.75" hidden="false" customHeight="false" outlineLevel="0" collapsed="false">
      <c r="A614" s="28" t="n">
        <v>588</v>
      </c>
      <c r="B614" s="66" t="n">
        <v>22</v>
      </c>
      <c r="C614" s="32" t="s">
        <v>2205</v>
      </c>
      <c r="D614" s="29" t="n">
        <v>30000</v>
      </c>
      <c r="E614" s="66"/>
    </row>
    <row r="615" customFormat="false" ht="15.75" hidden="false" customHeight="false" outlineLevel="0" collapsed="false">
      <c r="A615" s="28" t="n">
        <v>589</v>
      </c>
      <c r="B615" s="66" t="n">
        <v>23</v>
      </c>
      <c r="C615" s="32" t="s">
        <v>2206</v>
      </c>
      <c r="D615" s="29" t="n">
        <v>60000</v>
      </c>
      <c r="E615" s="66"/>
    </row>
    <row r="616" customFormat="false" ht="15.75" hidden="false" customHeight="false" outlineLevel="0" collapsed="false">
      <c r="A616" s="28" t="n">
        <v>590</v>
      </c>
      <c r="B616" s="66" t="n">
        <v>24</v>
      </c>
      <c r="C616" s="32" t="s">
        <v>2207</v>
      </c>
      <c r="D616" s="29" t="n">
        <v>84000</v>
      </c>
      <c r="E616" s="66"/>
    </row>
    <row r="617" customFormat="false" ht="15.75" hidden="false" customHeight="false" outlineLevel="0" collapsed="false">
      <c r="A617" s="28" t="n">
        <v>591</v>
      </c>
      <c r="B617" s="66" t="n">
        <v>25</v>
      </c>
      <c r="C617" s="32" t="s">
        <v>2208</v>
      </c>
      <c r="D617" s="29" t="n">
        <v>22000</v>
      </c>
      <c r="E617" s="66"/>
    </row>
    <row r="618" customFormat="false" ht="15.75" hidden="false" customHeight="false" outlineLevel="0" collapsed="false">
      <c r="A618" s="28" t="n">
        <v>592</v>
      </c>
      <c r="B618" s="66" t="n">
        <v>26</v>
      </c>
      <c r="C618" s="32" t="s">
        <v>2209</v>
      </c>
      <c r="D618" s="29" t="n">
        <v>37000</v>
      </c>
      <c r="E618" s="66"/>
    </row>
    <row r="619" customFormat="false" ht="15.75" hidden="false" customHeight="false" outlineLevel="0" collapsed="false">
      <c r="A619" s="28" t="n">
        <v>593</v>
      </c>
      <c r="B619" s="66" t="n">
        <v>27</v>
      </c>
      <c r="C619" s="32" t="s">
        <v>2210</v>
      </c>
      <c r="D619" s="29" t="n">
        <v>200000</v>
      </c>
      <c r="E619" s="66"/>
    </row>
    <row r="620" customFormat="false" ht="15.75" hidden="false" customHeight="false" outlineLevel="0" collapsed="false">
      <c r="A620" s="28" t="n">
        <v>594</v>
      </c>
      <c r="B620" s="66" t="n">
        <v>28</v>
      </c>
      <c r="C620" s="32" t="s">
        <v>2211</v>
      </c>
      <c r="D620" s="29" t="n">
        <v>180000</v>
      </c>
      <c r="E620" s="66"/>
    </row>
    <row r="621" customFormat="false" ht="15.75" hidden="false" customHeight="false" outlineLevel="0" collapsed="false">
      <c r="A621" s="28" t="n">
        <v>595</v>
      </c>
      <c r="B621" s="66" t="n">
        <v>29</v>
      </c>
      <c r="C621" s="32" t="s">
        <v>2212</v>
      </c>
      <c r="D621" s="29" t="n">
        <v>200000</v>
      </c>
      <c r="E621" s="66"/>
    </row>
    <row r="622" customFormat="false" ht="15.75" hidden="false" customHeight="false" outlineLevel="0" collapsed="false">
      <c r="A622" s="28" t="n">
        <v>596</v>
      </c>
      <c r="B622" s="66" t="n">
        <v>30</v>
      </c>
      <c r="C622" s="32" t="s">
        <v>2213</v>
      </c>
      <c r="D622" s="29" t="n">
        <v>150000</v>
      </c>
      <c r="E622" s="66"/>
    </row>
    <row r="623" customFormat="false" ht="15.75" hidden="false" customHeight="false" outlineLevel="0" collapsed="false">
      <c r="A623" s="28" t="n">
        <v>597</v>
      </c>
      <c r="B623" s="66" t="n">
        <v>31</v>
      </c>
      <c r="C623" s="32" t="s">
        <v>2214</v>
      </c>
      <c r="D623" s="29" t="n">
        <v>150000</v>
      </c>
      <c r="E623" s="66"/>
    </row>
    <row r="624" customFormat="false" ht="15.75" hidden="false" customHeight="false" outlineLevel="0" collapsed="false">
      <c r="A624" s="28" t="n">
        <v>598</v>
      </c>
      <c r="B624" s="66" t="n">
        <v>32</v>
      </c>
      <c r="C624" s="32" t="s">
        <v>2215</v>
      </c>
      <c r="D624" s="29" t="n">
        <v>150000</v>
      </c>
      <c r="E624" s="66"/>
    </row>
    <row r="625" customFormat="false" ht="15.75" hidden="false" customHeight="false" outlineLevel="0" collapsed="false">
      <c r="A625" s="28" t="n">
        <v>599</v>
      </c>
      <c r="B625" s="66" t="n">
        <v>33</v>
      </c>
      <c r="C625" s="32" t="s">
        <v>2216</v>
      </c>
      <c r="D625" s="29" t="n">
        <v>150000</v>
      </c>
      <c r="E625" s="66"/>
    </row>
    <row r="626" customFormat="false" ht="15.75" hidden="false" customHeight="false" outlineLevel="0" collapsed="false">
      <c r="A626" s="28" t="n">
        <v>600</v>
      </c>
      <c r="B626" s="66" t="n">
        <v>34</v>
      </c>
      <c r="C626" s="32" t="s">
        <v>2217</v>
      </c>
      <c r="D626" s="29" t="n">
        <v>150000</v>
      </c>
      <c r="E626" s="66"/>
    </row>
    <row r="627" customFormat="false" ht="15.75" hidden="false" customHeight="false" outlineLevel="0" collapsed="false">
      <c r="A627" s="28" t="n">
        <v>601</v>
      </c>
      <c r="B627" s="66" t="n">
        <v>35</v>
      </c>
      <c r="C627" s="32" t="s">
        <v>2218</v>
      </c>
      <c r="D627" s="29" t="n">
        <v>150000</v>
      </c>
      <c r="E627" s="66"/>
    </row>
    <row r="628" customFormat="false" ht="15.75" hidden="false" customHeight="false" outlineLevel="0" collapsed="false">
      <c r="A628" s="28" t="n">
        <v>602</v>
      </c>
      <c r="B628" s="66" t="n">
        <v>36</v>
      </c>
      <c r="C628" s="32" t="s">
        <v>2219</v>
      </c>
      <c r="D628" s="29" t="n">
        <v>150000</v>
      </c>
      <c r="E628" s="66"/>
    </row>
    <row r="629" customFormat="false" ht="15.75" hidden="false" customHeight="false" outlineLevel="0" collapsed="false">
      <c r="A629" s="28" t="n">
        <v>603</v>
      </c>
      <c r="B629" s="66" t="n">
        <v>37</v>
      </c>
      <c r="C629" s="32" t="s">
        <v>2220</v>
      </c>
      <c r="D629" s="29" t="n">
        <v>150000</v>
      </c>
      <c r="E629" s="66"/>
    </row>
    <row r="630" customFormat="false" ht="15.75" hidden="false" customHeight="false" outlineLevel="0" collapsed="false">
      <c r="A630" s="28" t="n">
        <v>604</v>
      </c>
      <c r="B630" s="66" t="n">
        <v>38</v>
      </c>
      <c r="C630" s="32" t="s">
        <v>2221</v>
      </c>
      <c r="D630" s="29" t="n">
        <v>100000</v>
      </c>
      <c r="E630" s="66"/>
    </row>
    <row r="631" customFormat="false" ht="15.75" hidden="false" customHeight="false" outlineLevel="0" collapsed="false">
      <c r="A631" s="28" t="n">
        <v>605</v>
      </c>
      <c r="B631" s="66" t="n">
        <v>39</v>
      </c>
      <c r="C631" s="32" t="s">
        <v>2222</v>
      </c>
      <c r="D631" s="29" t="n">
        <v>150000</v>
      </c>
      <c r="E631" s="66"/>
    </row>
    <row r="632" customFormat="false" ht="15.75" hidden="false" customHeight="false" outlineLevel="0" collapsed="false">
      <c r="A632" s="28" t="n">
        <v>606</v>
      </c>
      <c r="B632" s="66" t="n">
        <v>40</v>
      </c>
      <c r="C632" s="32" t="s">
        <v>2223</v>
      </c>
      <c r="D632" s="29" t="n">
        <v>150000</v>
      </c>
      <c r="E632" s="66"/>
    </row>
    <row r="633" customFormat="false" ht="15.75" hidden="false" customHeight="false" outlineLevel="0" collapsed="false">
      <c r="A633" s="28" t="n">
        <v>607</v>
      </c>
      <c r="B633" s="66" t="n">
        <v>41</v>
      </c>
      <c r="C633" s="32" t="s">
        <v>2224</v>
      </c>
      <c r="D633" s="29" t="n">
        <v>150000</v>
      </c>
      <c r="E633" s="66"/>
    </row>
    <row r="634" customFormat="false" ht="15.75" hidden="false" customHeight="false" outlineLevel="0" collapsed="false">
      <c r="A634" s="28" t="n">
        <v>608</v>
      </c>
      <c r="B634" s="66" t="n">
        <v>42</v>
      </c>
      <c r="C634" s="32" t="s">
        <v>2225</v>
      </c>
      <c r="D634" s="29" t="n">
        <v>180000</v>
      </c>
      <c r="E634" s="66"/>
    </row>
    <row r="635" customFormat="false" ht="15.75" hidden="false" customHeight="false" outlineLevel="0" collapsed="false">
      <c r="A635" s="28" t="n">
        <v>609</v>
      </c>
      <c r="B635" s="66" t="n">
        <v>43</v>
      </c>
      <c r="C635" s="32" t="s">
        <v>2226</v>
      </c>
      <c r="D635" s="29" t="n">
        <v>100000</v>
      </c>
      <c r="E635" s="66"/>
    </row>
    <row r="636" customFormat="false" ht="31.5" hidden="false" customHeight="false" outlineLevel="0" collapsed="false">
      <c r="A636" s="28" t="n">
        <v>610</v>
      </c>
      <c r="B636" s="66" t="n">
        <v>44</v>
      </c>
      <c r="C636" s="32" t="s">
        <v>2227</v>
      </c>
      <c r="D636" s="29" t="n">
        <v>2800000</v>
      </c>
      <c r="E636" s="66"/>
    </row>
    <row r="637" customFormat="false" ht="15.75" hidden="false" customHeight="false" outlineLevel="0" collapsed="false">
      <c r="A637" s="28" t="n">
        <v>611</v>
      </c>
      <c r="B637" s="66" t="n">
        <v>45</v>
      </c>
      <c r="C637" s="32" t="s">
        <v>2228</v>
      </c>
      <c r="D637" s="29" t="n">
        <v>350000</v>
      </c>
      <c r="E637" s="66"/>
    </row>
    <row r="638" customFormat="false" ht="15.75" hidden="false" customHeight="false" outlineLevel="0" collapsed="false">
      <c r="A638" s="28" t="n">
        <v>612</v>
      </c>
      <c r="B638" s="66" t="n">
        <v>46</v>
      </c>
      <c r="C638" s="32" t="s">
        <v>2229</v>
      </c>
      <c r="D638" s="29" t="n">
        <v>51000</v>
      </c>
      <c r="E638" s="66"/>
    </row>
    <row r="639" customFormat="false" ht="15.75" hidden="false" customHeight="false" outlineLevel="0" collapsed="false">
      <c r="A639" s="28" t="n">
        <v>613</v>
      </c>
      <c r="B639" s="66" t="n">
        <v>47</v>
      </c>
      <c r="C639" s="32" t="s">
        <v>2230</v>
      </c>
      <c r="D639" s="29" t="n">
        <v>290000</v>
      </c>
      <c r="E639" s="66"/>
    </row>
    <row r="640" customFormat="false" ht="15.75" hidden="false" customHeight="false" outlineLevel="0" collapsed="false">
      <c r="A640" s="28" t="n">
        <v>614</v>
      </c>
      <c r="B640" s="66" t="n">
        <v>48</v>
      </c>
      <c r="C640" s="32" t="s">
        <v>2231</v>
      </c>
      <c r="D640" s="29" t="n">
        <v>125000</v>
      </c>
      <c r="E640" s="66"/>
    </row>
    <row r="641" customFormat="false" ht="22.5" hidden="false" customHeight="true" outlineLevel="0" collapsed="false">
      <c r="A641" s="28" t="n">
        <v>615</v>
      </c>
      <c r="B641" s="66" t="n">
        <v>49</v>
      </c>
      <c r="C641" s="32" t="s">
        <v>2232</v>
      </c>
      <c r="D641" s="29" t="n">
        <v>50000</v>
      </c>
      <c r="E641" s="66"/>
    </row>
    <row r="642" customFormat="false" ht="15.75" hidden="false" customHeight="false" outlineLevel="0" collapsed="false">
      <c r="A642" s="28" t="n">
        <v>616</v>
      </c>
      <c r="B642" s="66" t="n">
        <v>50</v>
      </c>
      <c r="C642" s="32" t="s">
        <v>2233</v>
      </c>
      <c r="D642" s="29" t="n">
        <v>55000</v>
      </c>
      <c r="E642" s="66"/>
    </row>
    <row r="643" customFormat="false" ht="15.75" hidden="false" customHeight="false" outlineLevel="0" collapsed="false">
      <c r="A643" s="28" t="n">
        <v>617</v>
      </c>
      <c r="B643" s="66" t="n">
        <v>51</v>
      </c>
      <c r="C643" s="32" t="s">
        <v>2234</v>
      </c>
      <c r="D643" s="29" t="n">
        <v>160000</v>
      </c>
      <c r="E643" s="66"/>
    </row>
    <row r="644" customFormat="false" ht="15.75" hidden="false" customHeight="false" outlineLevel="0" collapsed="false">
      <c r="A644" s="28" t="n">
        <v>618</v>
      </c>
      <c r="B644" s="66" t="n">
        <v>52</v>
      </c>
      <c r="C644" s="32" t="s">
        <v>2235</v>
      </c>
      <c r="D644" s="29" t="n">
        <v>60000</v>
      </c>
      <c r="E644" s="66"/>
    </row>
    <row r="645" customFormat="false" ht="15.75" hidden="false" customHeight="false" outlineLevel="0" collapsed="false">
      <c r="A645" s="28" t="n">
        <v>619</v>
      </c>
      <c r="B645" s="66" t="n">
        <v>53</v>
      </c>
      <c r="C645" s="32" t="s">
        <v>2236</v>
      </c>
      <c r="D645" s="29" t="n">
        <v>120000</v>
      </c>
      <c r="E645" s="66"/>
    </row>
    <row r="646" customFormat="false" ht="15.75" hidden="false" customHeight="false" outlineLevel="0" collapsed="false">
      <c r="A646" s="28" t="n">
        <v>620</v>
      </c>
      <c r="B646" s="66" t="n">
        <v>54</v>
      </c>
      <c r="C646" s="32" t="s">
        <v>2237</v>
      </c>
      <c r="D646" s="29" t="n">
        <v>390000</v>
      </c>
      <c r="E646" s="66"/>
    </row>
    <row r="647" customFormat="false" ht="15.75" hidden="false" customHeight="false" outlineLevel="0" collapsed="false">
      <c r="A647" s="28" t="n">
        <v>621</v>
      </c>
      <c r="B647" s="66" t="n">
        <v>55</v>
      </c>
      <c r="C647" s="32" t="s">
        <v>2238</v>
      </c>
      <c r="D647" s="29" t="n">
        <v>170000</v>
      </c>
      <c r="E647" s="66"/>
    </row>
    <row r="648" customFormat="false" ht="15.75" hidden="false" customHeight="false" outlineLevel="0" collapsed="false">
      <c r="A648" s="28" t="n">
        <v>622</v>
      </c>
      <c r="B648" s="66" t="n">
        <v>56</v>
      </c>
      <c r="C648" s="32" t="s">
        <v>2239</v>
      </c>
      <c r="D648" s="29" t="n">
        <v>650000</v>
      </c>
      <c r="E648" s="66"/>
    </row>
    <row r="649" customFormat="false" ht="15.75" hidden="false" customHeight="false" outlineLevel="0" collapsed="false">
      <c r="A649" s="28" t="n">
        <v>623</v>
      </c>
      <c r="B649" s="66" t="n">
        <v>57</v>
      </c>
      <c r="C649" s="32" t="s">
        <v>2240</v>
      </c>
      <c r="D649" s="29" t="n">
        <v>900000</v>
      </c>
      <c r="E649" s="66"/>
    </row>
    <row r="650" customFormat="false" ht="15.75" hidden="false" customHeight="false" outlineLevel="0" collapsed="false">
      <c r="A650" s="28" t="n">
        <v>624</v>
      </c>
      <c r="B650" s="66" t="n">
        <v>58</v>
      </c>
      <c r="C650" s="32" t="s">
        <v>2241</v>
      </c>
      <c r="D650" s="29" t="n">
        <v>200000</v>
      </c>
      <c r="E650" s="66"/>
    </row>
    <row r="651" customFormat="false" ht="15.75" hidden="false" customHeight="false" outlineLevel="0" collapsed="false">
      <c r="A651" s="28" t="n">
        <v>625</v>
      </c>
      <c r="B651" s="66" t="n">
        <v>59</v>
      </c>
      <c r="C651" s="32" t="s">
        <v>2242</v>
      </c>
      <c r="D651" s="29" t="n">
        <v>90000</v>
      </c>
      <c r="E651" s="66"/>
    </row>
    <row r="652" customFormat="false" ht="15.75" hidden="false" customHeight="false" outlineLevel="0" collapsed="false">
      <c r="A652" s="28" t="n">
        <v>626</v>
      </c>
      <c r="B652" s="66" t="n">
        <v>60</v>
      </c>
      <c r="C652" s="32" t="s">
        <v>2243</v>
      </c>
      <c r="D652" s="29" t="n">
        <v>77000</v>
      </c>
      <c r="E652" s="66"/>
    </row>
    <row r="653" customFormat="false" ht="15.75" hidden="false" customHeight="false" outlineLevel="0" collapsed="false">
      <c r="A653" s="28" t="n">
        <v>627</v>
      </c>
      <c r="B653" s="66" t="n">
        <v>61</v>
      </c>
      <c r="C653" s="32" t="s">
        <v>2244</v>
      </c>
      <c r="D653" s="29" t="n">
        <v>51000</v>
      </c>
      <c r="E653" s="66"/>
    </row>
    <row r="654" customFormat="false" ht="15.75" hidden="false" customHeight="false" outlineLevel="0" collapsed="false">
      <c r="A654" s="28" t="n">
        <v>628</v>
      </c>
      <c r="B654" s="66" t="n">
        <v>62</v>
      </c>
      <c r="C654" s="32" t="s">
        <v>2245</v>
      </c>
      <c r="D654" s="29" t="n">
        <v>51000</v>
      </c>
      <c r="E654" s="66"/>
    </row>
    <row r="655" customFormat="false" ht="15.75" hidden="false" customHeight="false" outlineLevel="0" collapsed="false">
      <c r="A655" s="28" t="n">
        <v>629</v>
      </c>
      <c r="B655" s="66" t="n">
        <v>63</v>
      </c>
      <c r="C655" s="32" t="s">
        <v>2246</v>
      </c>
      <c r="D655" s="29" t="n">
        <v>51000</v>
      </c>
      <c r="E655" s="66"/>
    </row>
    <row r="656" customFormat="false" ht="15.75" hidden="false" customHeight="false" outlineLevel="0" collapsed="false">
      <c r="A656" s="28" t="n">
        <v>630</v>
      </c>
      <c r="B656" s="66" t="n">
        <v>64</v>
      </c>
      <c r="C656" s="32" t="s">
        <v>2247</v>
      </c>
      <c r="D656" s="29" t="n">
        <v>55000</v>
      </c>
      <c r="E656" s="66"/>
    </row>
    <row r="657" customFormat="false" ht="15.75" hidden="false" customHeight="false" outlineLevel="0" collapsed="false">
      <c r="A657" s="28" t="n">
        <v>631</v>
      </c>
      <c r="B657" s="66" t="n">
        <v>65</v>
      </c>
      <c r="C657" s="32" t="s">
        <v>2248</v>
      </c>
      <c r="D657" s="29" t="n">
        <v>55000</v>
      </c>
      <c r="E657" s="66"/>
    </row>
    <row r="658" customFormat="false" ht="15.75" hidden="false" customHeight="false" outlineLevel="0" collapsed="false">
      <c r="A658" s="28" t="n">
        <v>632</v>
      </c>
      <c r="B658" s="66" t="n">
        <v>66</v>
      </c>
      <c r="C658" s="32" t="s">
        <v>2249</v>
      </c>
      <c r="D658" s="29" t="n">
        <v>81000</v>
      </c>
      <c r="E658" s="66"/>
    </row>
    <row r="659" customFormat="false" ht="15.75" hidden="false" customHeight="false" outlineLevel="0" collapsed="false">
      <c r="A659" s="28" t="n">
        <v>633</v>
      </c>
      <c r="B659" s="66" t="n">
        <v>67</v>
      </c>
      <c r="C659" s="32" t="s">
        <v>2250</v>
      </c>
      <c r="D659" s="29" t="n">
        <v>70000</v>
      </c>
      <c r="E659" s="66"/>
    </row>
    <row r="660" customFormat="false" ht="15.75" hidden="false" customHeight="false" outlineLevel="0" collapsed="false">
      <c r="A660" s="28" t="n">
        <v>634</v>
      </c>
      <c r="B660" s="66" t="n">
        <v>68</v>
      </c>
      <c r="C660" s="32" t="s">
        <v>2251</v>
      </c>
      <c r="D660" s="29" t="n">
        <v>70000</v>
      </c>
      <c r="E660" s="66"/>
    </row>
    <row r="661" customFormat="false" ht="15.75" hidden="false" customHeight="false" outlineLevel="0" collapsed="false">
      <c r="A661" s="28" t="n">
        <v>635</v>
      </c>
      <c r="B661" s="66" t="n">
        <v>69</v>
      </c>
      <c r="C661" s="32" t="s">
        <v>2252</v>
      </c>
      <c r="D661" s="29" t="n">
        <v>80000</v>
      </c>
      <c r="E661" s="66"/>
    </row>
    <row r="662" customFormat="false" ht="15.75" hidden="false" customHeight="false" outlineLevel="0" collapsed="false">
      <c r="A662" s="28" t="n">
        <v>636</v>
      </c>
      <c r="B662" s="66" t="n">
        <v>70</v>
      </c>
      <c r="C662" s="32" t="s">
        <v>2253</v>
      </c>
      <c r="D662" s="29" t="n">
        <v>55000</v>
      </c>
      <c r="E662" s="66"/>
    </row>
    <row r="663" customFormat="false" ht="15.75" hidden="false" customHeight="false" outlineLevel="0" collapsed="false">
      <c r="A663" s="28" t="n">
        <v>637</v>
      </c>
      <c r="B663" s="66" t="n">
        <v>71</v>
      </c>
      <c r="C663" s="32" t="s">
        <v>2254</v>
      </c>
      <c r="D663" s="29" t="n">
        <v>65000</v>
      </c>
      <c r="E663" s="66"/>
    </row>
    <row r="664" customFormat="false" ht="15.75" hidden="false" customHeight="false" outlineLevel="0" collapsed="false">
      <c r="A664" s="28" t="n">
        <v>638</v>
      </c>
      <c r="B664" s="66" t="n">
        <v>72</v>
      </c>
      <c r="C664" s="32" t="s">
        <v>2255</v>
      </c>
      <c r="D664" s="29" t="n">
        <v>100000</v>
      </c>
      <c r="E664" s="66"/>
    </row>
    <row r="665" customFormat="false" ht="15.75" hidden="false" customHeight="false" outlineLevel="0" collapsed="false">
      <c r="A665" s="28" t="n">
        <v>639</v>
      </c>
      <c r="B665" s="66" t="n">
        <v>73</v>
      </c>
      <c r="C665" s="32" t="s">
        <v>2256</v>
      </c>
      <c r="D665" s="29" t="n">
        <v>100000</v>
      </c>
      <c r="E665" s="66"/>
    </row>
    <row r="666" customFormat="false" ht="15.75" hidden="false" customHeight="false" outlineLevel="0" collapsed="false">
      <c r="A666" s="28" t="n">
        <v>640</v>
      </c>
      <c r="B666" s="66" t="n">
        <v>74</v>
      </c>
      <c r="C666" s="32" t="s">
        <v>2257</v>
      </c>
      <c r="D666" s="29" t="n">
        <v>100000</v>
      </c>
      <c r="E666" s="66"/>
    </row>
    <row r="667" customFormat="false" ht="15.75" hidden="false" customHeight="false" outlineLevel="0" collapsed="false">
      <c r="A667" s="28" t="n">
        <v>641</v>
      </c>
      <c r="B667" s="66" t="n">
        <v>75</v>
      </c>
      <c r="C667" s="32" t="s">
        <v>2258</v>
      </c>
      <c r="D667" s="29" t="n">
        <v>100000</v>
      </c>
      <c r="E667" s="66"/>
    </row>
    <row r="668" customFormat="false" ht="15.75" hidden="false" customHeight="false" outlineLevel="0" collapsed="false">
      <c r="A668" s="28" t="n">
        <v>642</v>
      </c>
      <c r="B668" s="66" t="n">
        <v>76</v>
      </c>
      <c r="C668" s="32" t="s">
        <v>2259</v>
      </c>
      <c r="D668" s="29" t="n">
        <v>240000</v>
      </c>
      <c r="E668" s="66"/>
    </row>
    <row r="669" customFormat="false" ht="15.75" hidden="false" customHeight="false" outlineLevel="0" collapsed="false">
      <c r="A669" s="28" t="n">
        <v>643</v>
      </c>
      <c r="B669" s="66" t="n">
        <v>77</v>
      </c>
      <c r="C669" s="32" t="s">
        <v>2260</v>
      </c>
      <c r="D669" s="29" t="n">
        <v>160000</v>
      </c>
      <c r="E669" s="66"/>
    </row>
    <row r="670" customFormat="false" ht="15.75" hidden="false" customHeight="false" outlineLevel="0" collapsed="false">
      <c r="A670" s="28" t="n">
        <v>644</v>
      </c>
      <c r="B670" s="66" t="n">
        <v>78</v>
      </c>
      <c r="C670" s="32" t="s">
        <v>2261</v>
      </c>
      <c r="D670" s="29" t="n">
        <v>290000</v>
      </c>
      <c r="E670" s="66"/>
    </row>
    <row r="671" customFormat="false" ht="15.75" hidden="false" customHeight="false" outlineLevel="0" collapsed="false">
      <c r="A671" s="28" t="n">
        <v>645</v>
      </c>
      <c r="B671" s="66" t="n">
        <v>79</v>
      </c>
      <c r="C671" s="32" t="s">
        <v>2262</v>
      </c>
      <c r="D671" s="29" t="n">
        <v>280000</v>
      </c>
      <c r="E671" s="66"/>
    </row>
    <row r="672" customFormat="false" ht="15.75" hidden="false" customHeight="false" outlineLevel="0" collapsed="false">
      <c r="A672" s="28" t="n">
        <v>646</v>
      </c>
      <c r="B672" s="66" t="n">
        <v>80</v>
      </c>
      <c r="C672" s="32" t="s">
        <v>2263</v>
      </c>
      <c r="D672" s="29" t="n">
        <v>500000</v>
      </c>
      <c r="E672" s="66"/>
    </row>
    <row r="673" customFormat="false" ht="15.75" hidden="false" customHeight="false" outlineLevel="0" collapsed="false">
      <c r="A673" s="28" t="n">
        <v>647</v>
      </c>
      <c r="B673" s="66" t="n">
        <v>81</v>
      </c>
      <c r="C673" s="32" t="s">
        <v>2264</v>
      </c>
      <c r="D673" s="29" t="n">
        <v>800000</v>
      </c>
      <c r="E673" s="66"/>
    </row>
    <row r="674" customFormat="false" ht="15.75" hidden="false" customHeight="false" outlineLevel="0" collapsed="false">
      <c r="A674" s="28" t="n">
        <v>648</v>
      </c>
      <c r="B674" s="66" t="n">
        <v>82</v>
      </c>
      <c r="C674" s="32" t="s">
        <v>2265</v>
      </c>
      <c r="D674" s="29" t="n">
        <v>1200000</v>
      </c>
      <c r="E674" s="66"/>
    </row>
    <row r="675" customFormat="false" ht="15.75" hidden="false" customHeight="false" outlineLevel="0" collapsed="false">
      <c r="A675" s="28" t="n">
        <v>649</v>
      </c>
      <c r="B675" s="66" t="n">
        <v>83</v>
      </c>
      <c r="C675" s="32" t="s">
        <v>2266</v>
      </c>
      <c r="D675" s="29" t="n">
        <v>160000</v>
      </c>
      <c r="E675" s="66"/>
    </row>
    <row r="676" customFormat="false" ht="15.75" hidden="false" customHeight="false" outlineLevel="0" collapsed="false">
      <c r="A676" s="28" t="n">
        <v>650</v>
      </c>
      <c r="B676" s="66" t="n">
        <v>84</v>
      </c>
      <c r="C676" s="32" t="s">
        <v>2267</v>
      </c>
      <c r="D676" s="29" t="n">
        <v>130000</v>
      </c>
      <c r="E676" s="66"/>
    </row>
    <row r="677" customFormat="false" ht="15.75" hidden="false" customHeight="false" outlineLevel="0" collapsed="false">
      <c r="A677" s="28" t="n">
        <v>651</v>
      </c>
      <c r="B677" s="66" t="n">
        <v>85</v>
      </c>
      <c r="C677" s="32" t="s">
        <v>2268</v>
      </c>
      <c r="D677" s="29" t="n">
        <v>27000</v>
      </c>
      <c r="E677" s="66"/>
    </row>
    <row r="678" customFormat="false" ht="15.75" hidden="false" customHeight="false" outlineLevel="0" collapsed="false">
      <c r="A678" s="28" t="n">
        <v>652</v>
      </c>
      <c r="B678" s="66" t="n">
        <v>86</v>
      </c>
      <c r="C678" s="32" t="s">
        <v>2269</v>
      </c>
      <c r="D678" s="29" t="n">
        <v>27000</v>
      </c>
      <c r="E678" s="66"/>
    </row>
    <row r="679" customFormat="false" ht="15.75" hidden="false" customHeight="false" outlineLevel="0" collapsed="false">
      <c r="A679" s="28" t="n">
        <v>653</v>
      </c>
      <c r="B679" s="66" t="n">
        <v>87</v>
      </c>
      <c r="C679" s="32" t="s">
        <v>2270</v>
      </c>
      <c r="D679" s="29" t="n">
        <v>150000</v>
      </c>
      <c r="E679" s="66"/>
    </row>
    <row r="680" customFormat="false" ht="15.75" hidden="false" customHeight="false" outlineLevel="0" collapsed="false">
      <c r="A680" s="28" t="n">
        <v>654</v>
      </c>
      <c r="B680" s="66" t="n">
        <v>88</v>
      </c>
      <c r="C680" s="32" t="s">
        <v>2271</v>
      </c>
      <c r="D680" s="29" t="n">
        <v>150000</v>
      </c>
      <c r="E680" s="66"/>
    </row>
    <row r="681" customFormat="false" ht="18.75" hidden="false" customHeight="false" outlineLevel="0" collapsed="false">
      <c r="A681" s="28" t="n">
        <v>655</v>
      </c>
      <c r="B681" s="66" t="n">
        <v>89</v>
      </c>
      <c r="C681" s="32" t="s">
        <v>2272</v>
      </c>
      <c r="D681" s="29" t="n">
        <v>150000</v>
      </c>
      <c r="E681" s="66"/>
    </row>
    <row r="682" customFormat="false" ht="32.25" hidden="false" customHeight="true" outlineLevel="0" collapsed="false">
      <c r="A682" s="28" t="n">
        <v>656</v>
      </c>
      <c r="B682" s="66" t="n">
        <v>90</v>
      </c>
      <c r="C682" s="32" t="s">
        <v>2273</v>
      </c>
      <c r="D682" s="29" t="n">
        <v>150000</v>
      </c>
      <c r="E682" s="66"/>
    </row>
    <row r="683" customFormat="false" ht="37.5" hidden="false" customHeight="false" outlineLevel="0" collapsed="false">
      <c r="A683" s="28" t="n">
        <v>657</v>
      </c>
      <c r="B683" s="66" t="n">
        <v>91</v>
      </c>
      <c r="C683" s="32" t="s">
        <v>2274</v>
      </c>
      <c r="D683" s="29" t="n">
        <v>310000</v>
      </c>
      <c r="E683" s="66"/>
    </row>
    <row r="684" customFormat="false" ht="36" hidden="false" customHeight="true" outlineLevel="0" collapsed="false">
      <c r="A684" s="28" t="n">
        <v>658</v>
      </c>
      <c r="B684" s="66" t="n">
        <v>92</v>
      </c>
      <c r="C684" s="32" t="s">
        <v>2275</v>
      </c>
      <c r="D684" s="29" t="n">
        <v>150000</v>
      </c>
      <c r="E684" s="66"/>
    </row>
    <row r="685" customFormat="false" ht="15.75" hidden="false" customHeight="false" outlineLevel="0" collapsed="false">
      <c r="A685" s="28" t="n">
        <v>659</v>
      </c>
      <c r="B685" s="66" t="n">
        <v>93</v>
      </c>
      <c r="C685" s="32" t="s">
        <v>2276</v>
      </c>
      <c r="D685" s="29" t="n">
        <v>150000</v>
      </c>
      <c r="E685" s="66"/>
    </row>
    <row r="686" customFormat="false" ht="28.5" hidden="false" customHeight="true" outlineLevel="0" collapsed="false">
      <c r="A686" s="28" t="n">
        <v>660</v>
      </c>
      <c r="B686" s="66" t="n">
        <v>94</v>
      </c>
      <c r="C686" s="32" t="s">
        <v>2277</v>
      </c>
      <c r="D686" s="29" t="n">
        <v>150000</v>
      </c>
      <c r="E686" s="66"/>
    </row>
    <row r="687" customFormat="false" ht="15.75" hidden="false" customHeight="false" outlineLevel="0" collapsed="false">
      <c r="A687" s="28" t="n">
        <v>661</v>
      </c>
      <c r="B687" s="66" t="n">
        <v>95</v>
      </c>
      <c r="C687" s="32" t="s">
        <v>2278</v>
      </c>
      <c r="D687" s="29" t="n">
        <v>150000</v>
      </c>
      <c r="E687" s="66"/>
    </row>
    <row r="688" customFormat="false" ht="15.75" hidden="false" customHeight="false" outlineLevel="0" collapsed="false">
      <c r="A688" s="28" t="n">
        <v>662</v>
      </c>
      <c r="B688" s="66" t="n">
        <v>96</v>
      </c>
      <c r="C688" s="32" t="s">
        <v>2279</v>
      </c>
      <c r="D688" s="29" t="n">
        <v>150000</v>
      </c>
      <c r="E688" s="66"/>
    </row>
    <row r="689" customFormat="false" ht="15.75" hidden="false" customHeight="false" outlineLevel="0" collapsed="false">
      <c r="A689" s="28" t="n">
        <v>663</v>
      </c>
      <c r="B689" s="66" t="n">
        <v>97</v>
      </c>
      <c r="C689" s="32" t="s">
        <v>2280</v>
      </c>
      <c r="D689" s="29" t="n">
        <v>72000</v>
      </c>
      <c r="E689" s="66"/>
    </row>
    <row r="690" customFormat="false" ht="15.75" hidden="false" customHeight="false" outlineLevel="0" collapsed="false">
      <c r="A690" s="28" t="n">
        <v>664</v>
      </c>
      <c r="B690" s="66" t="n">
        <v>98</v>
      </c>
      <c r="C690" s="32" t="s">
        <v>2281</v>
      </c>
      <c r="D690" s="29" t="n">
        <v>1000000</v>
      </c>
      <c r="E690" s="66"/>
    </row>
    <row r="691" customFormat="false" ht="31.5" hidden="false" customHeight="false" outlineLevel="0" collapsed="false">
      <c r="A691" s="28" t="n">
        <v>665</v>
      </c>
      <c r="B691" s="66" t="n">
        <v>99</v>
      </c>
      <c r="C691" s="32" t="s">
        <v>2282</v>
      </c>
      <c r="D691" s="29" t="n">
        <v>30000</v>
      </c>
      <c r="E691" s="66"/>
    </row>
    <row r="692" customFormat="false" ht="15.75" hidden="false" customHeight="false" outlineLevel="0" collapsed="false">
      <c r="A692" s="28" t="n">
        <v>666</v>
      </c>
      <c r="B692" s="66" t="n">
        <v>100</v>
      </c>
      <c r="C692" s="32" t="s">
        <v>2283</v>
      </c>
      <c r="D692" s="29" t="n">
        <v>70000</v>
      </c>
      <c r="E692" s="66"/>
    </row>
    <row r="693" customFormat="false" ht="31.5" hidden="false" customHeight="false" outlineLevel="0" collapsed="false">
      <c r="A693" s="28" t="n">
        <v>667</v>
      </c>
      <c r="B693" s="66" t="n">
        <v>101</v>
      </c>
      <c r="C693" s="32" t="s">
        <v>2284</v>
      </c>
      <c r="D693" s="29" t="n">
        <v>650000</v>
      </c>
      <c r="E693" s="66"/>
    </row>
    <row r="694" customFormat="false" ht="31.5" hidden="false" customHeight="false" outlineLevel="0" collapsed="false">
      <c r="A694" s="28" t="n">
        <v>668</v>
      </c>
      <c r="B694" s="66" t="n">
        <v>102</v>
      </c>
      <c r="C694" s="32" t="s">
        <v>2285</v>
      </c>
      <c r="D694" s="29" t="n">
        <v>2100000</v>
      </c>
      <c r="E694" s="66"/>
    </row>
    <row r="695" customFormat="false" ht="31.5" hidden="false" customHeight="false" outlineLevel="0" collapsed="false">
      <c r="A695" s="28" t="n">
        <v>669</v>
      </c>
      <c r="B695" s="66" t="n">
        <v>103</v>
      </c>
      <c r="C695" s="32" t="s">
        <v>2286</v>
      </c>
      <c r="D695" s="29" t="n">
        <v>2100000</v>
      </c>
      <c r="E695" s="66"/>
    </row>
    <row r="696" customFormat="false" ht="31.5" hidden="false" customHeight="false" outlineLevel="0" collapsed="false">
      <c r="A696" s="28" t="n">
        <v>670</v>
      </c>
      <c r="B696" s="66" t="n">
        <v>104</v>
      </c>
      <c r="C696" s="32" t="s">
        <v>2287</v>
      </c>
      <c r="D696" s="29" t="n">
        <v>2600000</v>
      </c>
      <c r="E696" s="66"/>
    </row>
    <row r="697" customFormat="false" ht="15.75" hidden="false" customHeight="false" outlineLevel="0" collapsed="false">
      <c r="A697" s="28" t="n">
        <v>671</v>
      </c>
      <c r="B697" s="66" t="n">
        <v>105</v>
      </c>
      <c r="C697" s="32" t="s">
        <v>2288</v>
      </c>
      <c r="D697" s="29" t="n">
        <v>15000000</v>
      </c>
      <c r="E697" s="66"/>
    </row>
    <row r="698" customFormat="false" ht="31.5" hidden="false" customHeight="false" outlineLevel="0" collapsed="false">
      <c r="A698" s="28" t="n">
        <v>672</v>
      </c>
      <c r="B698" s="66" t="n">
        <v>106</v>
      </c>
      <c r="C698" s="32" t="s">
        <v>2289</v>
      </c>
      <c r="D698" s="29" t="n">
        <v>15000000</v>
      </c>
      <c r="E698" s="66"/>
    </row>
    <row r="699" customFormat="false" ht="15.75" hidden="false" customHeight="false" outlineLevel="0" collapsed="false">
      <c r="A699" s="28" t="n">
        <v>673</v>
      </c>
      <c r="B699" s="66" t="n">
        <v>107</v>
      </c>
      <c r="C699" s="32" t="s">
        <v>2290</v>
      </c>
      <c r="D699" s="29" t="n">
        <v>2900000</v>
      </c>
      <c r="E699" s="66"/>
    </row>
    <row r="700" customFormat="false" ht="15.75" hidden="false" customHeight="false" outlineLevel="0" collapsed="false">
      <c r="A700" s="28" t="n">
        <v>674</v>
      </c>
      <c r="B700" s="66" t="n">
        <v>108</v>
      </c>
      <c r="C700" s="32" t="s">
        <v>2291</v>
      </c>
      <c r="D700" s="29" t="n">
        <v>370000</v>
      </c>
      <c r="E700" s="66"/>
    </row>
    <row r="701" customFormat="false" ht="15.75" hidden="false" customHeight="false" outlineLevel="0" collapsed="false">
      <c r="A701" s="28" t="n">
        <v>675</v>
      </c>
      <c r="B701" s="66" t="n">
        <v>109</v>
      </c>
      <c r="C701" s="32" t="s">
        <v>2292</v>
      </c>
      <c r="D701" s="29" t="n">
        <v>350000</v>
      </c>
      <c r="E701" s="66"/>
    </row>
    <row r="702" customFormat="false" ht="15.75" hidden="false" customHeight="false" outlineLevel="0" collapsed="false">
      <c r="A702" s="28" t="n">
        <v>676</v>
      </c>
      <c r="B702" s="66" t="n">
        <v>110</v>
      </c>
      <c r="C702" s="32" t="s">
        <v>2293</v>
      </c>
      <c r="D702" s="29" t="n">
        <v>1600000</v>
      </c>
      <c r="E702" s="66"/>
    </row>
    <row r="703" customFormat="false" ht="15.75" hidden="false" customHeight="false" outlineLevel="0" collapsed="false">
      <c r="A703" s="28" t="n">
        <v>677</v>
      </c>
      <c r="B703" s="66" t="n">
        <v>111</v>
      </c>
      <c r="C703" s="32" t="s">
        <v>2294</v>
      </c>
      <c r="D703" s="29" t="n">
        <v>1400000</v>
      </c>
      <c r="E703" s="66"/>
    </row>
    <row r="704" customFormat="false" ht="15.75" hidden="false" customHeight="false" outlineLevel="0" collapsed="false">
      <c r="A704" s="28" t="n">
        <v>678</v>
      </c>
      <c r="B704" s="66" t="n">
        <v>112</v>
      </c>
      <c r="C704" s="32" t="s">
        <v>2295</v>
      </c>
      <c r="D704" s="29" t="n">
        <v>900000</v>
      </c>
      <c r="E704" s="66"/>
    </row>
    <row r="705" customFormat="false" ht="15.75" hidden="false" customHeight="false" outlineLevel="0" collapsed="false">
      <c r="A705" s="28" t="n">
        <v>679</v>
      </c>
      <c r="B705" s="66" t="n">
        <v>113</v>
      </c>
      <c r="C705" s="32" t="s">
        <v>2296</v>
      </c>
      <c r="D705" s="29" t="n">
        <v>4500000</v>
      </c>
      <c r="E705" s="66"/>
    </row>
    <row r="706" customFormat="false" ht="15.75" hidden="false" customHeight="false" outlineLevel="0" collapsed="false">
      <c r="A706" s="28" t="n">
        <v>680</v>
      </c>
      <c r="B706" s="66" t="n">
        <v>114</v>
      </c>
      <c r="C706" s="32" t="s">
        <v>2297</v>
      </c>
      <c r="D706" s="29" t="n">
        <v>3000000</v>
      </c>
      <c r="E706" s="66"/>
    </row>
    <row r="707" s="43" customFormat="true" ht="15.75" hidden="false" customHeight="false" outlineLevel="0" collapsed="false">
      <c r="A707" s="25"/>
      <c r="B707" s="68"/>
      <c r="C707" s="45" t="s">
        <v>1492</v>
      </c>
      <c r="D707" s="48"/>
      <c r="E707" s="68"/>
    </row>
    <row r="708" customFormat="false" ht="15.75" hidden="false" customHeight="false" outlineLevel="0" collapsed="false">
      <c r="A708" s="28" t="n">
        <v>681</v>
      </c>
      <c r="B708" s="66" t="n">
        <v>1</v>
      </c>
      <c r="C708" s="32" t="s">
        <v>2298</v>
      </c>
      <c r="D708" s="29" t="n">
        <v>14000</v>
      </c>
      <c r="E708" s="66"/>
    </row>
    <row r="709" customFormat="false" ht="15.75" hidden="false" customHeight="false" outlineLevel="0" collapsed="false">
      <c r="A709" s="28" t="n">
        <v>682</v>
      </c>
      <c r="B709" s="66" t="n">
        <v>2</v>
      </c>
      <c r="C709" s="32" t="s">
        <v>2299</v>
      </c>
      <c r="D709" s="29" t="n">
        <v>14000</v>
      </c>
      <c r="E709" s="66"/>
    </row>
    <row r="710" customFormat="false" ht="15.75" hidden="false" customHeight="false" outlineLevel="0" collapsed="false">
      <c r="A710" s="28" t="n">
        <v>683</v>
      </c>
      <c r="B710" s="66" t="n">
        <v>3</v>
      </c>
      <c r="C710" s="32" t="s">
        <v>2300</v>
      </c>
      <c r="D710" s="29" t="n">
        <v>56000</v>
      </c>
      <c r="E710" s="66"/>
    </row>
    <row r="711" customFormat="false" ht="15.75" hidden="false" customHeight="false" outlineLevel="0" collapsed="false">
      <c r="A711" s="28" t="n">
        <v>684</v>
      </c>
      <c r="B711" s="66" t="n">
        <v>4</v>
      </c>
      <c r="C711" s="32" t="s">
        <v>2301</v>
      </c>
      <c r="D711" s="29" t="n">
        <v>22000</v>
      </c>
      <c r="E711" s="66"/>
    </row>
    <row r="712" customFormat="false" ht="15.75" hidden="false" customHeight="false" outlineLevel="0" collapsed="false">
      <c r="A712" s="28" t="n">
        <v>685</v>
      </c>
      <c r="B712" s="66" t="n">
        <v>5</v>
      </c>
      <c r="C712" s="32" t="s">
        <v>2302</v>
      </c>
      <c r="D712" s="29" t="n">
        <v>71000</v>
      </c>
      <c r="E712" s="66"/>
    </row>
    <row r="713" customFormat="false" ht="15.75" hidden="false" customHeight="false" outlineLevel="0" collapsed="false">
      <c r="A713" s="28" t="n">
        <v>686</v>
      </c>
      <c r="B713" s="66" t="n">
        <v>6</v>
      </c>
      <c r="C713" s="32" t="s">
        <v>2303</v>
      </c>
      <c r="D713" s="29" t="n">
        <v>120000</v>
      </c>
      <c r="E713" s="66"/>
    </row>
    <row r="714" customFormat="false" ht="15.75" hidden="false" customHeight="false" outlineLevel="0" collapsed="false">
      <c r="A714" s="28" t="n">
        <v>687</v>
      </c>
      <c r="B714" s="66" t="n">
        <v>7</v>
      </c>
      <c r="C714" s="32" t="s">
        <v>2304</v>
      </c>
      <c r="D714" s="29" t="n">
        <v>65000</v>
      </c>
      <c r="E714" s="66"/>
    </row>
    <row r="715" customFormat="false" ht="15.75" hidden="false" customHeight="false" outlineLevel="0" collapsed="false">
      <c r="A715" s="28" t="n">
        <v>688</v>
      </c>
      <c r="B715" s="66" t="n">
        <v>8</v>
      </c>
      <c r="C715" s="32" t="s">
        <v>2305</v>
      </c>
      <c r="D715" s="29" t="n">
        <v>65000</v>
      </c>
      <c r="E715" s="66"/>
    </row>
    <row r="716" customFormat="false" ht="15.75" hidden="false" customHeight="false" outlineLevel="0" collapsed="false">
      <c r="A716" s="28" t="n">
        <v>689</v>
      </c>
      <c r="B716" s="66" t="n">
        <v>9</v>
      </c>
      <c r="C716" s="32" t="s">
        <v>2306</v>
      </c>
      <c r="D716" s="29" t="n">
        <v>65000</v>
      </c>
      <c r="E716" s="66"/>
    </row>
    <row r="717" customFormat="false" ht="15.75" hidden="false" customHeight="false" outlineLevel="0" collapsed="false">
      <c r="A717" s="28" t="n">
        <v>690</v>
      </c>
      <c r="B717" s="66" t="n">
        <v>10</v>
      </c>
      <c r="C717" s="32" t="s">
        <v>2307</v>
      </c>
      <c r="D717" s="29" t="n">
        <v>65000</v>
      </c>
      <c r="E717" s="66"/>
    </row>
    <row r="718" customFormat="false" ht="15.75" hidden="false" customHeight="false" outlineLevel="0" collapsed="false">
      <c r="A718" s="28" t="n">
        <v>691</v>
      </c>
      <c r="B718" s="66" t="n">
        <v>11</v>
      </c>
      <c r="C718" s="32" t="s">
        <v>2308</v>
      </c>
      <c r="D718" s="29" t="n">
        <v>65000</v>
      </c>
      <c r="E718" s="66"/>
    </row>
    <row r="719" customFormat="false" ht="15.75" hidden="false" customHeight="false" outlineLevel="0" collapsed="false">
      <c r="A719" s="28" t="n">
        <v>692</v>
      </c>
      <c r="B719" s="66" t="n">
        <v>12</v>
      </c>
      <c r="C719" s="32" t="s">
        <v>2309</v>
      </c>
      <c r="D719" s="29" t="n">
        <v>220000</v>
      </c>
      <c r="E719" s="66"/>
    </row>
    <row r="720" customFormat="false" ht="15.75" hidden="false" customHeight="false" outlineLevel="0" collapsed="false">
      <c r="A720" s="28" t="n">
        <v>693</v>
      </c>
      <c r="B720" s="66" t="n">
        <v>13</v>
      </c>
      <c r="C720" s="32" t="s">
        <v>2310</v>
      </c>
      <c r="D720" s="29" t="n">
        <v>65000</v>
      </c>
      <c r="E720" s="66"/>
    </row>
    <row r="721" customFormat="false" ht="15.75" hidden="false" customHeight="false" outlineLevel="0" collapsed="false">
      <c r="A721" s="28" t="n">
        <v>694</v>
      </c>
      <c r="B721" s="66" t="n">
        <v>14</v>
      </c>
      <c r="C721" s="32" t="s">
        <v>2311</v>
      </c>
      <c r="D721" s="29" t="n">
        <v>65000</v>
      </c>
      <c r="E721" s="66"/>
    </row>
    <row r="722" customFormat="false" ht="15.75" hidden="false" customHeight="false" outlineLevel="0" collapsed="false">
      <c r="A722" s="28" t="n">
        <v>695</v>
      </c>
      <c r="B722" s="66" t="n">
        <v>15</v>
      </c>
      <c r="C722" s="32" t="s">
        <v>2312</v>
      </c>
      <c r="D722" s="29" t="n">
        <v>65000</v>
      </c>
      <c r="E722" s="66"/>
    </row>
    <row r="723" customFormat="false" ht="15.75" hidden="false" customHeight="false" outlineLevel="0" collapsed="false">
      <c r="A723" s="28" t="n">
        <v>696</v>
      </c>
      <c r="B723" s="66" t="n">
        <v>16</v>
      </c>
      <c r="C723" s="32" t="s">
        <v>2313</v>
      </c>
      <c r="D723" s="29" t="n">
        <v>65000</v>
      </c>
      <c r="E723" s="66"/>
    </row>
    <row r="724" customFormat="false" ht="15.75" hidden="false" customHeight="false" outlineLevel="0" collapsed="false">
      <c r="A724" s="28" t="n">
        <v>697</v>
      </c>
      <c r="B724" s="66" t="n">
        <v>17</v>
      </c>
      <c r="C724" s="32" t="s">
        <v>2314</v>
      </c>
      <c r="D724" s="29" t="n">
        <v>25000</v>
      </c>
      <c r="E724" s="66"/>
    </row>
    <row r="725" customFormat="false" ht="15.75" hidden="false" customHeight="false" outlineLevel="0" collapsed="false">
      <c r="A725" s="28" t="n">
        <v>698</v>
      </c>
      <c r="B725" s="66" t="n">
        <v>18</v>
      </c>
      <c r="C725" s="32" t="s">
        <v>2315</v>
      </c>
      <c r="D725" s="29" t="n">
        <v>31000</v>
      </c>
      <c r="E725" s="66"/>
    </row>
    <row r="726" customFormat="false" ht="15.75" hidden="false" customHeight="false" outlineLevel="0" collapsed="false">
      <c r="A726" s="28" t="n">
        <v>699</v>
      </c>
      <c r="B726" s="66" t="n">
        <v>19</v>
      </c>
      <c r="C726" s="32" t="s">
        <v>2316</v>
      </c>
      <c r="D726" s="29" t="n">
        <v>31000</v>
      </c>
      <c r="E726" s="66"/>
    </row>
    <row r="727" customFormat="false" ht="15.75" hidden="false" customHeight="false" outlineLevel="0" collapsed="false">
      <c r="A727" s="28" t="n">
        <v>700</v>
      </c>
      <c r="B727" s="66" t="n">
        <v>20</v>
      </c>
      <c r="C727" s="32" t="s">
        <v>2317</v>
      </c>
      <c r="D727" s="29" t="n">
        <v>51000</v>
      </c>
      <c r="E727" s="66"/>
    </row>
    <row r="728" customFormat="false" ht="15.75" hidden="false" customHeight="false" outlineLevel="0" collapsed="false">
      <c r="A728" s="28" t="n">
        <v>701</v>
      </c>
      <c r="B728" s="66" t="n">
        <v>21</v>
      </c>
      <c r="C728" s="32" t="s">
        <v>2318</v>
      </c>
      <c r="D728" s="29" t="n">
        <v>64000</v>
      </c>
      <c r="E728" s="66"/>
    </row>
    <row r="729" customFormat="false" ht="15.75" hidden="false" customHeight="false" outlineLevel="0" collapsed="false">
      <c r="A729" s="28" t="n">
        <v>702</v>
      </c>
      <c r="B729" s="66" t="n">
        <v>22</v>
      </c>
      <c r="C729" s="32" t="s">
        <v>2319</v>
      </c>
      <c r="D729" s="29" t="n">
        <v>79000</v>
      </c>
      <c r="E729" s="66"/>
    </row>
    <row r="730" customFormat="false" ht="15.75" hidden="false" customHeight="false" outlineLevel="0" collapsed="false">
      <c r="A730" s="28" t="n">
        <v>703</v>
      </c>
      <c r="B730" s="66" t="n">
        <v>23</v>
      </c>
      <c r="C730" s="32" t="s">
        <v>2320</v>
      </c>
      <c r="D730" s="29" t="n">
        <v>30000</v>
      </c>
      <c r="E730" s="66"/>
    </row>
    <row r="731" customFormat="false" ht="15.75" hidden="false" customHeight="false" outlineLevel="0" collapsed="false">
      <c r="A731" s="28" t="n">
        <v>704</v>
      </c>
      <c r="B731" s="66" t="n">
        <v>24</v>
      </c>
      <c r="C731" s="32" t="s">
        <v>2321</v>
      </c>
      <c r="D731" s="29" t="n">
        <v>10000</v>
      </c>
      <c r="E731" s="66"/>
    </row>
    <row r="732" customFormat="false" ht="15.75" hidden="false" customHeight="false" outlineLevel="0" collapsed="false">
      <c r="A732" s="28" t="n">
        <v>705</v>
      </c>
      <c r="B732" s="66" t="n">
        <v>25</v>
      </c>
      <c r="C732" s="32" t="s">
        <v>2322</v>
      </c>
      <c r="D732" s="29" t="n">
        <v>21000</v>
      </c>
      <c r="E732" s="66"/>
    </row>
    <row r="733" customFormat="false" ht="15.75" hidden="false" customHeight="false" outlineLevel="0" collapsed="false">
      <c r="A733" s="28" t="n">
        <v>706</v>
      </c>
      <c r="B733" s="66" t="n">
        <v>26</v>
      </c>
      <c r="C733" s="32" t="s">
        <v>2323</v>
      </c>
      <c r="D733" s="29" t="n">
        <v>12000</v>
      </c>
      <c r="E733" s="66"/>
    </row>
    <row r="734" customFormat="false" ht="15.75" hidden="false" customHeight="false" outlineLevel="0" collapsed="false">
      <c r="A734" s="28" t="n">
        <v>707</v>
      </c>
      <c r="B734" s="66" t="n">
        <v>27</v>
      </c>
      <c r="C734" s="32" t="s">
        <v>2324</v>
      </c>
      <c r="D734" s="29" t="n">
        <v>30000</v>
      </c>
      <c r="E734" s="66"/>
    </row>
    <row r="735" customFormat="false" ht="15.75" hidden="false" customHeight="false" outlineLevel="0" collapsed="false">
      <c r="A735" s="28" t="n">
        <v>708</v>
      </c>
      <c r="B735" s="66" t="n">
        <v>28</v>
      </c>
      <c r="C735" s="32" t="s">
        <v>2325</v>
      </c>
      <c r="D735" s="29" t="n">
        <v>21000</v>
      </c>
      <c r="E735" s="66"/>
    </row>
    <row r="736" customFormat="false" ht="15.75" hidden="false" customHeight="false" outlineLevel="0" collapsed="false">
      <c r="A736" s="28" t="n">
        <v>709</v>
      </c>
      <c r="B736" s="66" t="n">
        <v>29</v>
      </c>
      <c r="C736" s="32" t="s">
        <v>2326</v>
      </c>
      <c r="D736" s="29" t="n">
        <v>15000</v>
      </c>
      <c r="E736" s="66"/>
    </row>
    <row r="737" customFormat="false" ht="15.75" hidden="false" customHeight="false" outlineLevel="0" collapsed="false">
      <c r="A737" s="28" t="n">
        <v>710</v>
      </c>
      <c r="B737" s="66" t="n">
        <v>30</v>
      </c>
      <c r="C737" s="32" t="s">
        <v>2327</v>
      </c>
      <c r="D737" s="29" t="n">
        <v>42000</v>
      </c>
      <c r="E737" s="66"/>
    </row>
    <row r="738" customFormat="false" ht="15.75" hidden="false" customHeight="false" outlineLevel="0" collapsed="false">
      <c r="A738" s="28" t="n">
        <v>711</v>
      </c>
      <c r="B738" s="66" t="n">
        <v>31</v>
      </c>
      <c r="C738" s="32" t="s">
        <v>2328</v>
      </c>
      <c r="D738" s="29" t="n">
        <v>55000</v>
      </c>
      <c r="E738" s="66"/>
    </row>
    <row r="739" customFormat="false" ht="15.75" hidden="false" customHeight="false" outlineLevel="0" collapsed="false">
      <c r="A739" s="28" t="n">
        <v>712</v>
      </c>
      <c r="B739" s="66" t="n">
        <v>32</v>
      </c>
      <c r="C739" s="32" t="s">
        <v>2329</v>
      </c>
      <c r="D739" s="29" t="n">
        <v>37000</v>
      </c>
      <c r="E739" s="66"/>
    </row>
    <row r="740" customFormat="false" ht="15.75" hidden="false" customHeight="false" outlineLevel="0" collapsed="false">
      <c r="A740" s="28" t="n">
        <v>713</v>
      </c>
      <c r="B740" s="66" t="n">
        <v>33</v>
      </c>
      <c r="C740" s="32" t="s">
        <v>2330</v>
      </c>
      <c r="D740" s="29" t="n">
        <v>50000</v>
      </c>
      <c r="E740" s="66"/>
    </row>
    <row r="741" customFormat="false" ht="15.75" hidden="false" customHeight="false" outlineLevel="0" collapsed="false">
      <c r="A741" s="28" t="n">
        <v>714</v>
      </c>
      <c r="B741" s="66" t="n">
        <v>34</v>
      </c>
      <c r="C741" s="32" t="s">
        <v>2331</v>
      </c>
      <c r="D741" s="29" t="n">
        <v>46000</v>
      </c>
      <c r="E741" s="66"/>
    </row>
    <row r="742" customFormat="false" ht="15.75" hidden="false" customHeight="false" outlineLevel="0" collapsed="false">
      <c r="A742" s="28" t="n">
        <v>715</v>
      </c>
      <c r="B742" s="66" t="n">
        <v>35</v>
      </c>
      <c r="C742" s="32" t="s">
        <v>2332</v>
      </c>
      <c r="D742" s="29" t="n">
        <v>46000</v>
      </c>
      <c r="E742" s="66"/>
    </row>
    <row r="743" customFormat="false" ht="15.75" hidden="false" customHeight="false" outlineLevel="0" collapsed="false">
      <c r="A743" s="28" t="n">
        <v>716</v>
      </c>
      <c r="B743" s="66" t="n">
        <v>36</v>
      </c>
      <c r="C743" s="32" t="s">
        <v>2333</v>
      </c>
      <c r="D743" s="29" t="n">
        <v>59000</v>
      </c>
      <c r="E743" s="66"/>
    </row>
    <row r="744" customFormat="false" ht="15.75" hidden="false" customHeight="false" outlineLevel="0" collapsed="false">
      <c r="A744" s="28" t="n">
        <v>717</v>
      </c>
      <c r="B744" s="66" t="n">
        <v>37</v>
      </c>
      <c r="C744" s="32" t="s">
        <v>2334</v>
      </c>
      <c r="D744" s="29" t="n">
        <v>46000</v>
      </c>
      <c r="E744" s="66"/>
    </row>
    <row r="745" customFormat="false" ht="15.75" hidden="false" customHeight="false" outlineLevel="0" collapsed="false">
      <c r="A745" s="28" t="n">
        <v>718</v>
      </c>
      <c r="B745" s="66" t="n">
        <v>38</v>
      </c>
      <c r="C745" s="32" t="s">
        <v>2335</v>
      </c>
      <c r="D745" s="29" t="n">
        <v>46000</v>
      </c>
      <c r="E745" s="66"/>
    </row>
    <row r="746" customFormat="false" ht="15.75" hidden="false" customHeight="false" outlineLevel="0" collapsed="false">
      <c r="A746" s="28" t="n">
        <v>719</v>
      </c>
      <c r="B746" s="66" t="n">
        <v>39</v>
      </c>
      <c r="C746" s="32" t="s">
        <v>2336</v>
      </c>
      <c r="D746" s="29" t="n">
        <v>51000</v>
      </c>
      <c r="E746" s="66"/>
    </row>
    <row r="747" customFormat="false" ht="15.75" hidden="false" customHeight="false" outlineLevel="0" collapsed="false">
      <c r="A747" s="28" t="n">
        <v>720</v>
      </c>
      <c r="B747" s="66" t="n">
        <v>40</v>
      </c>
      <c r="C747" s="32" t="s">
        <v>2337</v>
      </c>
      <c r="D747" s="29" t="n">
        <v>82000</v>
      </c>
      <c r="E747" s="66"/>
    </row>
    <row r="748" customFormat="false" ht="15.75" hidden="false" customHeight="false" outlineLevel="0" collapsed="false">
      <c r="A748" s="28" t="n">
        <v>721</v>
      </c>
      <c r="B748" s="66" t="n">
        <v>41</v>
      </c>
      <c r="C748" s="32" t="s">
        <v>2338</v>
      </c>
      <c r="D748" s="29" t="n">
        <v>165000</v>
      </c>
      <c r="E748" s="66"/>
    </row>
    <row r="749" customFormat="false" ht="15.75" hidden="false" customHeight="false" outlineLevel="0" collapsed="false">
      <c r="A749" s="28" t="n">
        <v>722</v>
      </c>
      <c r="B749" s="66" t="n">
        <v>42</v>
      </c>
      <c r="C749" s="32" t="s">
        <v>2339</v>
      </c>
      <c r="D749" s="29" t="n">
        <v>50000</v>
      </c>
      <c r="E749" s="66"/>
    </row>
    <row r="750" customFormat="false" ht="15.75" hidden="false" customHeight="false" outlineLevel="0" collapsed="false">
      <c r="A750" s="28" t="n">
        <v>723</v>
      </c>
      <c r="B750" s="66" t="n">
        <v>43</v>
      </c>
      <c r="C750" s="32" t="s">
        <v>2340</v>
      </c>
      <c r="D750" s="29" t="n">
        <v>45000</v>
      </c>
      <c r="E750" s="66"/>
    </row>
    <row r="751" customFormat="false" ht="15.75" hidden="false" customHeight="false" outlineLevel="0" collapsed="false">
      <c r="A751" s="28" t="n">
        <v>724</v>
      </c>
      <c r="B751" s="66" t="n">
        <v>44</v>
      </c>
      <c r="C751" s="32" t="s">
        <v>2341</v>
      </c>
      <c r="D751" s="29" t="n">
        <v>70000</v>
      </c>
      <c r="E751" s="66"/>
    </row>
    <row r="752" customFormat="false" ht="15.75" hidden="false" customHeight="false" outlineLevel="0" collapsed="false">
      <c r="A752" s="28" t="n">
        <v>725</v>
      </c>
      <c r="B752" s="66" t="n">
        <v>45</v>
      </c>
      <c r="C752" s="32" t="s">
        <v>2342</v>
      </c>
      <c r="D752" s="29" t="n">
        <v>71000</v>
      </c>
      <c r="E752" s="66"/>
    </row>
    <row r="753" customFormat="false" ht="15.75" hidden="false" customHeight="false" outlineLevel="0" collapsed="false">
      <c r="A753" s="28" t="n">
        <v>726</v>
      </c>
      <c r="B753" s="66" t="n">
        <v>46</v>
      </c>
      <c r="C753" s="32" t="s">
        <v>2343</v>
      </c>
      <c r="D753" s="29" t="n">
        <v>62000</v>
      </c>
      <c r="E753" s="66"/>
    </row>
    <row r="754" customFormat="false" ht="15.75" hidden="false" customHeight="false" outlineLevel="0" collapsed="false">
      <c r="A754" s="28" t="n">
        <v>727</v>
      </c>
      <c r="B754" s="66" t="n">
        <v>47</v>
      </c>
      <c r="C754" s="32" t="s">
        <v>2344</v>
      </c>
      <c r="D754" s="29" t="n">
        <v>67000</v>
      </c>
      <c r="E754" s="66"/>
    </row>
    <row r="755" customFormat="false" ht="15.75" hidden="false" customHeight="false" outlineLevel="0" collapsed="false">
      <c r="A755" s="28" t="n">
        <v>728</v>
      </c>
      <c r="B755" s="66" t="n">
        <v>48</v>
      </c>
      <c r="C755" s="32" t="s">
        <v>2345</v>
      </c>
      <c r="D755" s="29" t="n">
        <v>67000</v>
      </c>
      <c r="E755" s="66"/>
    </row>
    <row r="756" customFormat="false" ht="15.75" hidden="false" customHeight="false" outlineLevel="0" collapsed="false">
      <c r="A756" s="28" t="n">
        <v>729</v>
      </c>
      <c r="B756" s="66" t="n">
        <v>49</v>
      </c>
      <c r="C756" s="32" t="s">
        <v>2346</v>
      </c>
      <c r="D756" s="29" t="n">
        <v>62000</v>
      </c>
      <c r="E756" s="66"/>
    </row>
    <row r="757" customFormat="false" ht="15.75" hidden="false" customHeight="false" outlineLevel="0" collapsed="false">
      <c r="A757" s="28" t="n">
        <v>730</v>
      </c>
      <c r="B757" s="66" t="n">
        <v>50</v>
      </c>
      <c r="C757" s="32" t="s">
        <v>2347</v>
      </c>
      <c r="D757" s="29" t="n">
        <v>62000</v>
      </c>
      <c r="E757" s="66"/>
    </row>
    <row r="758" customFormat="false" ht="15.75" hidden="false" customHeight="false" outlineLevel="0" collapsed="false">
      <c r="A758" s="28" t="n">
        <v>731</v>
      </c>
      <c r="B758" s="66" t="n">
        <v>51</v>
      </c>
      <c r="C758" s="32" t="s">
        <v>2348</v>
      </c>
      <c r="D758" s="29" t="n">
        <v>62000</v>
      </c>
      <c r="E758" s="66"/>
    </row>
    <row r="759" customFormat="false" ht="15.75" hidden="false" customHeight="false" outlineLevel="0" collapsed="false">
      <c r="A759" s="28" t="n">
        <v>732</v>
      </c>
      <c r="B759" s="66" t="n">
        <v>52</v>
      </c>
      <c r="C759" s="32" t="s">
        <v>2349</v>
      </c>
      <c r="D759" s="29" t="n">
        <v>59000</v>
      </c>
      <c r="E759" s="66"/>
    </row>
    <row r="760" customFormat="false" ht="15.75" hidden="false" customHeight="false" outlineLevel="0" collapsed="false">
      <c r="A760" s="28" t="n">
        <v>733</v>
      </c>
      <c r="B760" s="66" t="n">
        <v>53</v>
      </c>
      <c r="C760" s="32" t="s">
        <v>2350</v>
      </c>
      <c r="D760" s="29" t="n">
        <v>110000</v>
      </c>
      <c r="E760" s="66"/>
    </row>
    <row r="761" customFormat="false" ht="15.75" hidden="false" customHeight="false" outlineLevel="0" collapsed="false">
      <c r="A761" s="28" t="n">
        <v>734</v>
      </c>
      <c r="B761" s="66" t="n">
        <v>54</v>
      </c>
      <c r="C761" s="32" t="s">
        <v>2351</v>
      </c>
      <c r="D761" s="29" t="n">
        <v>72000</v>
      </c>
      <c r="E761" s="66"/>
    </row>
    <row r="762" customFormat="false" ht="15.75" hidden="false" customHeight="false" outlineLevel="0" collapsed="false">
      <c r="A762" s="28" t="n">
        <v>735</v>
      </c>
      <c r="B762" s="66" t="n">
        <v>55</v>
      </c>
      <c r="C762" s="32" t="s">
        <v>2352</v>
      </c>
      <c r="D762" s="29" t="n">
        <v>59000</v>
      </c>
      <c r="E762" s="66"/>
    </row>
    <row r="763" customFormat="false" ht="15.75" hidden="false" customHeight="false" outlineLevel="0" collapsed="false">
      <c r="A763" s="28" t="n">
        <v>736</v>
      </c>
      <c r="B763" s="66" t="n">
        <v>56</v>
      </c>
      <c r="C763" s="32" t="s">
        <v>2353</v>
      </c>
      <c r="D763" s="29" t="n">
        <v>260000</v>
      </c>
      <c r="E763" s="66"/>
    </row>
    <row r="764" customFormat="false" ht="15.75" hidden="false" customHeight="false" outlineLevel="0" collapsed="false">
      <c r="A764" s="28" t="n">
        <v>737</v>
      </c>
      <c r="B764" s="66" t="n">
        <v>57</v>
      </c>
      <c r="C764" s="32" t="s">
        <v>2354</v>
      </c>
      <c r="D764" s="29" t="n">
        <v>195000</v>
      </c>
      <c r="E764" s="66"/>
    </row>
    <row r="765" customFormat="false" ht="15.75" hidden="false" customHeight="false" outlineLevel="0" collapsed="false">
      <c r="A765" s="28" t="n">
        <v>738</v>
      </c>
      <c r="B765" s="66" t="n">
        <v>58</v>
      </c>
      <c r="C765" s="32" t="s">
        <v>2355</v>
      </c>
      <c r="D765" s="29" t="n">
        <v>110000</v>
      </c>
      <c r="E765" s="66"/>
    </row>
    <row r="766" customFormat="false" ht="15.75" hidden="false" customHeight="false" outlineLevel="0" collapsed="false">
      <c r="A766" s="28" t="n">
        <v>739</v>
      </c>
      <c r="B766" s="66" t="n">
        <v>59</v>
      </c>
      <c r="C766" s="32" t="s">
        <v>2356</v>
      </c>
      <c r="D766" s="29" t="n">
        <v>120000</v>
      </c>
      <c r="E766" s="66"/>
    </row>
    <row r="767" customFormat="false" ht="15.75" hidden="false" customHeight="false" outlineLevel="0" collapsed="false">
      <c r="A767" s="28" t="n">
        <v>740</v>
      </c>
      <c r="B767" s="66" t="n">
        <v>60</v>
      </c>
      <c r="C767" s="32" t="s">
        <v>2357</v>
      </c>
      <c r="D767" s="29" t="n">
        <v>110000</v>
      </c>
      <c r="E767" s="66"/>
    </row>
    <row r="768" customFormat="false" ht="15.75" hidden="false" customHeight="false" outlineLevel="0" collapsed="false">
      <c r="A768" s="28" t="n">
        <v>741</v>
      </c>
      <c r="B768" s="66" t="n">
        <v>61</v>
      </c>
      <c r="C768" s="32" t="s">
        <v>2358</v>
      </c>
      <c r="D768" s="29" t="n">
        <v>115000</v>
      </c>
      <c r="E768" s="66"/>
    </row>
    <row r="769" customFormat="false" ht="15.75" hidden="false" customHeight="false" outlineLevel="0" collapsed="false">
      <c r="A769" s="28" t="n">
        <v>742</v>
      </c>
      <c r="B769" s="66" t="n">
        <v>62</v>
      </c>
      <c r="C769" s="32" t="s">
        <v>2359</v>
      </c>
      <c r="D769" s="29" t="n">
        <v>77000</v>
      </c>
      <c r="E769" s="66"/>
    </row>
    <row r="770" customFormat="false" ht="15.75" hidden="false" customHeight="false" outlineLevel="0" collapsed="false">
      <c r="A770" s="28" t="n">
        <v>743</v>
      </c>
      <c r="B770" s="66" t="n">
        <v>63</v>
      </c>
      <c r="C770" s="32" t="s">
        <v>2360</v>
      </c>
      <c r="D770" s="29" t="n">
        <v>67000</v>
      </c>
      <c r="E770" s="66"/>
    </row>
    <row r="771" customFormat="false" ht="15.75" hidden="false" customHeight="false" outlineLevel="0" collapsed="false">
      <c r="A771" s="28" t="n">
        <v>744</v>
      </c>
      <c r="B771" s="66" t="n">
        <v>64</v>
      </c>
      <c r="C771" s="32" t="s">
        <v>2361</v>
      </c>
      <c r="D771" s="29" t="n">
        <v>59000</v>
      </c>
      <c r="E771" s="66"/>
    </row>
    <row r="772" customFormat="false" ht="15.75" hidden="false" customHeight="false" outlineLevel="0" collapsed="false">
      <c r="A772" s="28" t="n">
        <v>745</v>
      </c>
      <c r="B772" s="66" t="n">
        <v>65</v>
      </c>
      <c r="C772" s="32" t="s">
        <v>2362</v>
      </c>
      <c r="D772" s="29" t="n">
        <v>67000</v>
      </c>
      <c r="E772" s="66"/>
    </row>
    <row r="773" customFormat="false" ht="15.75" hidden="false" customHeight="false" outlineLevel="0" collapsed="false">
      <c r="A773" s="28" t="n">
        <v>746</v>
      </c>
      <c r="B773" s="66" t="n">
        <v>66</v>
      </c>
      <c r="C773" s="32" t="s">
        <v>2363</v>
      </c>
      <c r="D773" s="29" t="n">
        <v>225000</v>
      </c>
      <c r="E773" s="66"/>
    </row>
    <row r="774" customFormat="false" ht="15.75" hidden="false" customHeight="false" outlineLevel="0" collapsed="false">
      <c r="A774" s="28" t="n">
        <v>747</v>
      </c>
      <c r="B774" s="66" t="n">
        <v>67</v>
      </c>
      <c r="C774" s="32" t="s">
        <v>2364</v>
      </c>
      <c r="D774" s="29" t="n">
        <v>76000</v>
      </c>
      <c r="E774" s="66"/>
    </row>
    <row r="775" customFormat="false" ht="15.75" hidden="false" customHeight="false" outlineLevel="0" collapsed="false">
      <c r="A775" s="28" t="n">
        <v>748</v>
      </c>
      <c r="B775" s="66" t="n">
        <v>68</v>
      </c>
      <c r="C775" s="32" t="s">
        <v>2365</v>
      </c>
      <c r="D775" s="29" t="n">
        <v>76000</v>
      </c>
      <c r="E775" s="66"/>
    </row>
    <row r="776" customFormat="false" ht="15.75" hidden="false" customHeight="false" outlineLevel="0" collapsed="false">
      <c r="A776" s="28" t="n">
        <v>749</v>
      </c>
      <c r="B776" s="66" t="n">
        <v>69</v>
      </c>
      <c r="C776" s="32" t="s">
        <v>2366</v>
      </c>
      <c r="D776" s="29" t="n">
        <v>76000</v>
      </c>
      <c r="E776" s="66"/>
    </row>
    <row r="777" customFormat="false" ht="15.75" hidden="false" customHeight="false" outlineLevel="0" collapsed="false">
      <c r="A777" s="28" t="n">
        <v>750</v>
      </c>
      <c r="B777" s="66" t="n">
        <v>70</v>
      </c>
      <c r="C777" s="32" t="s">
        <v>2367</v>
      </c>
      <c r="D777" s="29" t="n">
        <v>76000</v>
      </c>
      <c r="E777" s="66"/>
    </row>
    <row r="778" customFormat="false" ht="15.75" hidden="false" customHeight="false" outlineLevel="0" collapsed="false">
      <c r="A778" s="28" t="n">
        <v>751</v>
      </c>
      <c r="B778" s="66" t="n">
        <v>71</v>
      </c>
      <c r="C778" s="32" t="s">
        <v>2368</v>
      </c>
      <c r="D778" s="29" t="n">
        <v>76000</v>
      </c>
      <c r="E778" s="66"/>
    </row>
    <row r="779" customFormat="false" ht="15.75" hidden="false" customHeight="false" outlineLevel="0" collapsed="false">
      <c r="A779" s="28" t="n">
        <v>752</v>
      </c>
      <c r="B779" s="66" t="n">
        <v>72</v>
      </c>
      <c r="C779" s="32" t="s">
        <v>2369</v>
      </c>
      <c r="D779" s="29" t="n">
        <v>76000</v>
      </c>
      <c r="E779" s="66"/>
    </row>
    <row r="780" customFormat="false" ht="15.75" hidden="false" customHeight="false" outlineLevel="0" collapsed="false">
      <c r="A780" s="28" t="n">
        <v>753</v>
      </c>
      <c r="B780" s="66" t="n">
        <v>73</v>
      </c>
      <c r="C780" s="32" t="s">
        <v>2370</v>
      </c>
      <c r="D780" s="29" t="n">
        <v>76000</v>
      </c>
      <c r="E780" s="66"/>
    </row>
    <row r="781" customFormat="false" ht="15.75" hidden="false" customHeight="false" outlineLevel="0" collapsed="false">
      <c r="A781" s="28" t="n">
        <v>754</v>
      </c>
      <c r="B781" s="66" t="n">
        <v>74</v>
      </c>
      <c r="C781" s="32" t="s">
        <v>2371</v>
      </c>
      <c r="D781" s="29" t="n">
        <v>76000</v>
      </c>
      <c r="E781" s="66"/>
    </row>
    <row r="782" s="43" customFormat="true" ht="15.75" hidden="false" customHeight="false" outlineLevel="0" collapsed="false">
      <c r="A782" s="25"/>
      <c r="B782" s="68"/>
      <c r="C782" s="45" t="s">
        <v>2372</v>
      </c>
      <c r="D782" s="48"/>
      <c r="E782" s="68"/>
    </row>
    <row r="783" customFormat="false" ht="15.75" hidden="false" customHeight="false" outlineLevel="0" collapsed="false">
      <c r="A783" s="28" t="n">
        <v>755</v>
      </c>
      <c r="B783" s="66" t="n">
        <v>1</v>
      </c>
      <c r="C783" s="32" t="s">
        <v>2373</v>
      </c>
      <c r="D783" s="29" t="n">
        <v>21000</v>
      </c>
      <c r="E783" s="66"/>
    </row>
    <row r="784" customFormat="false" ht="15.75" hidden="false" customHeight="false" outlineLevel="0" collapsed="false">
      <c r="A784" s="28" t="n">
        <v>756</v>
      </c>
      <c r="B784" s="66" t="n">
        <v>2</v>
      </c>
      <c r="C784" s="32" t="s">
        <v>2374</v>
      </c>
      <c r="D784" s="29" t="n">
        <v>21000</v>
      </c>
      <c r="E784" s="66"/>
    </row>
    <row r="785" customFormat="false" ht="15.75" hidden="false" customHeight="false" outlineLevel="0" collapsed="false">
      <c r="A785" s="28" t="n">
        <v>757</v>
      </c>
      <c r="B785" s="66" t="n">
        <v>3</v>
      </c>
      <c r="C785" s="32" t="s">
        <v>2375</v>
      </c>
      <c r="D785" s="29" t="n">
        <v>110000</v>
      </c>
      <c r="E785" s="66"/>
    </row>
    <row r="786" customFormat="false" ht="15.75" hidden="false" customHeight="false" outlineLevel="0" collapsed="false">
      <c r="A786" s="28" t="n">
        <v>758</v>
      </c>
      <c r="B786" s="66" t="n">
        <v>4</v>
      </c>
      <c r="C786" s="32" t="s">
        <v>2376</v>
      </c>
      <c r="D786" s="29" t="n">
        <v>1100000</v>
      </c>
      <c r="E786" s="66"/>
    </row>
    <row r="787" customFormat="false" ht="15.75" hidden="false" customHeight="false" outlineLevel="0" collapsed="false">
      <c r="A787" s="28" t="n">
        <v>759</v>
      </c>
      <c r="B787" s="66" t="n">
        <v>5</v>
      </c>
      <c r="C787" s="32" t="s">
        <v>2377</v>
      </c>
      <c r="D787" s="29" t="n">
        <v>200000</v>
      </c>
      <c r="E787" s="66"/>
    </row>
    <row r="788" customFormat="false" ht="15.75" hidden="false" customHeight="false" outlineLevel="0" collapsed="false">
      <c r="A788" s="28" t="n">
        <v>760</v>
      </c>
      <c r="B788" s="66" t="n">
        <v>6</v>
      </c>
      <c r="C788" s="32" t="s">
        <v>2378</v>
      </c>
      <c r="D788" s="29" t="n">
        <v>26000</v>
      </c>
      <c r="E788" s="66"/>
    </row>
    <row r="789" customFormat="false" ht="15.75" hidden="false" customHeight="false" outlineLevel="0" collapsed="false">
      <c r="A789" s="28" t="n">
        <v>761</v>
      </c>
      <c r="B789" s="66" t="n">
        <v>7</v>
      </c>
      <c r="C789" s="32" t="s">
        <v>2379</v>
      </c>
      <c r="D789" s="29" t="n">
        <v>100000</v>
      </c>
      <c r="E789" s="66"/>
    </row>
    <row r="790" customFormat="false" ht="15.75" hidden="false" customHeight="false" outlineLevel="0" collapsed="false">
      <c r="A790" s="28" t="n">
        <v>762</v>
      </c>
      <c r="B790" s="66" t="n">
        <v>8</v>
      </c>
      <c r="C790" s="32" t="s">
        <v>2380</v>
      </c>
      <c r="D790" s="29" t="n">
        <v>280000</v>
      </c>
      <c r="E790" s="66"/>
    </row>
    <row r="791" customFormat="false" ht="15.75" hidden="false" customHeight="false" outlineLevel="0" collapsed="false">
      <c r="A791" s="28" t="n">
        <v>763</v>
      </c>
      <c r="B791" s="66" t="n">
        <v>9</v>
      </c>
      <c r="C791" s="32" t="s">
        <v>2381</v>
      </c>
      <c r="D791" s="29" t="n">
        <v>400000</v>
      </c>
      <c r="E791" s="66"/>
    </row>
    <row r="792" customFormat="false" ht="31.5" hidden="false" customHeight="false" outlineLevel="0" collapsed="false">
      <c r="A792" s="28" t="n">
        <v>764</v>
      </c>
      <c r="B792" s="66" t="n">
        <v>10</v>
      </c>
      <c r="C792" s="32" t="s">
        <v>2382</v>
      </c>
      <c r="D792" s="29" t="n">
        <v>1100000</v>
      </c>
      <c r="E792" s="66"/>
    </row>
    <row r="793" customFormat="false" ht="31.5" hidden="false" customHeight="false" outlineLevel="0" collapsed="false">
      <c r="A793" s="28" t="n">
        <v>765</v>
      </c>
      <c r="B793" s="66" t="n">
        <v>11</v>
      </c>
      <c r="C793" s="32" t="s">
        <v>2383</v>
      </c>
      <c r="D793" s="29" t="n">
        <v>1100000</v>
      </c>
      <c r="E793" s="66"/>
    </row>
    <row r="794" customFormat="false" ht="15.75" hidden="false" customHeight="false" outlineLevel="0" collapsed="false">
      <c r="A794" s="28" t="n">
        <v>766</v>
      </c>
      <c r="B794" s="66" t="n">
        <v>12</v>
      </c>
      <c r="C794" s="32" t="s">
        <v>2384</v>
      </c>
      <c r="D794" s="29" t="n">
        <v>86000</v>
      </c>
      <c r="E794" s="66"/>
    </row>
    <row r="795" customFormat="false" ht="15.75" hidden="false" customHeight="false" outlineLevel="0" collapsed="false">
      <c r="A795" s="28" t="n">
        <v>767</v>
      </c>
      <c r="B795" s="66" t="n">
        <v>13</v>
      </c>
      <c r="C795" s="32" t="s">
        <v>2385</v>
      </c>
      <c r="D795" s="29" t="n">
        <v>122000</v>
      </c>
      <c r="E795" s="66"/>
    </row>
    <row r="796" customFormat="false" ht="15.75" hidden="false" customHeight="false" outlineLevel="0" collapsed="false">
      <c r="A796" s="28" t="n">
        <v>768</v>
      </c>
      <c r="B796" s="66" t="n">
        <v>14</v>
      </c>
      <c r="C796" s="32" t="s">
        <v>2386</v>
      </c>
      <c r="D796" s="29" t="n">
        <v>122000</v>
      </c>
      <c r="E796" s="66"/>
    </row>
    <row r="797" customFormat="false" ht="15.75" hidden="false" customHeight="false" outlineLevel="0" collapsed="false">
      <c r="A797" s="28" t="n">
        <v>769</v>
      </c>
      <c r="B797" s="66" t="n">
        <v>15</v>
      </c>
      <c r="C797" s="32" t="s">
        <v>2387</v>
      </c>
      <c r="D797" s="29" t="n">
        <v>47000</v>
      </c>
      <c r="E797" s="66"/>
    </row>
    <row r="798" customFormat="false" ht="15.75" hidden="false" customHeight="false" outlineLevel="0" collapsed="false">
      <c r="A798" s="28" t="n">
        <v>770</v>
      </c>
      <c r="B798" s="66" t="n">
        <v>16</v>
      </c>
      <c r="C798" s="32" t="s">
        <v>2388</v>
      </c>
      <c r="D798" s="29" t="n">
        <v>142000</v>
      </c>
      <c r="E798" s="66"/>
    </row>
    <row r="799" customFormat="false" ht="15.75" hidden="false" customHeight="false" outlineLevel="0" collapsed="false">
      <c r="A799" s="28" t="n">
        <v>771</v>
      </c>
      <c r="B799" s="66" t="n">
        <v>17</v>
      </c>
      <c r="C799" s="32" t="s">
        <v>2389</v>
      </c>
      <c r="D799" s="29" t="n">
        <v>92000</v>
      </c>
      <c r="E799" s="66"/>
    </row>
    <row r="800" customFormat="false" ht="15.75" hidden="false" customHeight="false" outlineLevel="0" collapsed="false">
      <c r="A800" s="28" t="n">
        <v>772</v>
      </c>
      <c r="B800" s="66" t="n">
        <v>18</v>
      </c>
      <c r="C800" s="32" t="s">
        <v>2390</v>
      </c>
      <c r="D800" s="29" t="n">
        <v>92000</v>
      </c>
      <c r="E800" s="66"/>
    </row>
    <row r="801" customFormat="false" ht="33.75" hidden="false" customHeight="true" outlineLevel="0" collapsed="false">
      <c r="A801" s="28" t="n">
        <v>773</v>
      </c>
      <c r="B801" s="66" t="n">
        <v>19</v>
      </c>
      <c r="C801" s="32" t="s">
        <v>2391</v>
      </c>
      <c r="D801" s="29" t="n">
        <v>122000</v>
      </c>
      <c r="E801" s="66"/>
    </row>
    <row r="802" customFormat="false" ht="33" hidden="false" customHeight="true" outlineLevel="0" collapsed="false">
      <c r="A802" s="28" t="n">
        <v>774</v>
      </c>
      <c r="B802" s="66" t="n">
        <v>20</v>
      </c>
      <c r="C802" s="32" t="s">
        <v>2392</v>
      </c>
      <c r="D802" s="29" t="n">
        <v>122000</v>
      </c>
      <c r="E802" s="66"/>
    </row>
    <row r="803" customFormat="false" ht="31.5" hidden="false" customHeight="false" outlineLevel="0" collapsed="false">
      <c r="A803" s="28" t="n">
        <v>775</v>
      </c>
      <c r="B803" s="66" t="n">
        <v>21</v>
      </c>
      <c r="C803" s="32" t="s">
        <v>2393</v>
      </c>
      <c r="D803" s="29" t="n">
        <v>100000</v>
      </c>
      <c r="E803" s="66"/>
    </row>
    <row r="804" customFormat="false" ht="34.5" hidden="false" customHeight="true" outlineLevel="0" collapsed="false">
      <c r="A804" s="28" t="n">
        <v>776</v>
      </c>
      <c r="B804" s="66" t="n">
        <v>22</v>
      </c>
      <c r="C804" s="32" t="s">
        <v>2394</v>
      </c>
      <c r="D804" s="29" t="n">
        <v>90000</v>
      </c>
      <c r="E804" s="66"/>
    </row>
    <row r="805" customFormat="false" ht="15.75" hidden="false" customHeight="false" outlineLevel="0" collapsed="false">
      <c r="A805" s="28" t="n">
        <v>777</v>
      </c>
      <c r="B805" s="66" t="n">
        <v>23</v>
      </c>
      <c r="C805" s="32" t="s">
        <v>2395</v>
      </c>
      <c r="D805" s="29" t="n">
        <v>145000</v>
      </c>
      <c r="E805" s="66"/>
    </row>
    <row r="806" customFormat="false" ht="31.5" hidden="false" customHeight="false" outlineLevel="0" collapsed="false">
      <c r="A806" s="28" t="n">
        <v>778</v>
      </c>
      <c r="B806" s="66" t="n">
        <v>24</v>
      </c>
      <c r="C806" s="32" t="s">
        <v>2396</v>
      </c>
      <c r="D806" s="29" t="n">
        <v>155000</v>
      </c>
      <c r="E806" s="66"/>
    </row>
    <row r="807" customFormat="false" ht="31.5" hidden="false" customHeight="false" outlineLevel="0" collapsed="false">
      <c r="A807" s="28" t="n">
        <v>779</v>
      </c>
      <c r="B807" s="66" t="n">
        <v>25</v>
      </c>
      <c r="C807" s="32" t="s">
        <v>2397</v>
      </c>
      <c r="D807" s="29" t="n">
        <v>140000</v>
      </c>
      <c r="E807" s="66"/>
    </row>
    <row r="808" customFormat="false" ht="31.5" hidden="false" customHeight="false" outlineLevel="0" collapsed="false">
      <c r="A808" s="28" t="n">
        <v>780</v>
      </c>
      <c r="B808" s="66" t="n">
        <v>26</v>
      </c>
      <c r="C808" s="32" t="s">
        <v>2398</v>
      </c>
      <c r="D808" s="29" t="n">
        <v>165000</v>
      </c>
      <c r="E808" s="66"/>
    </row>
    <row r="809" customFormat="false" ht="31.5" hidden="false" customHeight="false" outlineLevel="0" collapsed="false">
      <c r="A809" s="28" t="n">
        <v>781</v>
      </c>
      <c r="B809" s="66" t="n">
        <v>27</v>
      </c>
      <c r="C809" s="32" t="s">
        <v>2399</v>
      </c>
      <c r="D809" s="29" t="n">
        <v>172000</v>
      </c>
      <c r="E809" s="66"/>
    </row>
    <row r="810" customFormat="false" ht="31.5" hidden="false" customHeight="false" outlineLevel="0" collapsed="false">
      <c r="A810" s="28" t="n">
        <v>782</v>
      </c>
      <c r="B810" s="66" t="n">
        <v>28</v>
      </c>
      <c r="C810" s="32" t="s">
        <v>2400</v>
      </c>
      <c r="D810" s="29" t="n">
        <v>135000</v>
      </c>
      <c r="E810" s="66"/>
    </row>
    <row r="811" customFormat="false" ht="31.5" hidden="false" customHeight="false" outlineLevel="0" collapsed="false">
      <c r="A811" s="28" t="n">
        <v>783</v>
      </c>
      <c r="B811" s="66" t="n">
        <v>29</v>
      </c>
      <c r="C811" s="32" t="s">
        <v>2401</v>
      </c>
      <c r="D811" s="29" t="n">
        <v>200000</v>
      </c>
      <c r="E811" s="66"/>
    </row>
    <row r="812" customFormat="false" ht="15.75" hidden="false" customHeight="false" outlineLevel="0" collapsed="false">
      <c r="A812" s="28" t="n">
        <v>784</v>
      </c>
      <c r="B812" s="66" t="n">
        <v>30</v>
      </c>
      <c r="C812" s="32" t="s">
        <v>2402</v>
      </c>
      <c r="D812" s="29" t="n">
        <v>115000</v>
      </c>
      <c r="E812" s="66"/>
    </row>
    <row r="813" customFormat="false" ht="15.75" hidden="false" customHeight="false" outlineLevel="0" collapsed="false">
      <c r="A813" s="28" t="n">
        <v>785</v>
      </c>
      <c r="B813" s="66" t="n">
        <v>31</v>
      </c>
      <c r="C813" s="32" t="s">
        <v>2403</v>
      </c>
      <c r="D813" s="29" t="n">
        <v>95000</v>
      </c>
      <c r="E813" s="66"/>
    </row>
    <row r="814" customFormat="false" ht="31.5" hidden="false" customHeight="false" outlineLevel="0" collapsed="false">
      <c r="A814" s="28" t="n">
        <v>786</v>
      </c>
      <c r="B814" s="66" t="n">
        <v>32</v>
      </c>
      <c r="C814" s="32" t="s">
        <v>2404</v>
      </c>
      <c r="D814" s="29" t="n">
        <v>115000</v>
      </c>
      <c r="E814" s="66"/>
    </row>
    <row r="815" customFormat="false" ht="15.75" hidden="false" customHeight="false" outlineLevel="0" collapsed="false">
      <c r="A815" s="28" t="n">
        <v>787</v>
      </c>
      <c r="B815" s="66" t="n">
        <v>33</v>
      </c>
      <c r="C815" s="32" t="s">
        <v>2405</v>
      </c>
      <c r="D815" s="29" t="n">
        <v>85000</v>
      </c>
      <c r="E815" s="66"/>
    </row>
    <row r="816" customFormat="false" ht="15.75" hidden="false" customHeight="false" outlineLevel="0" collapsed="false">
      <c r="A816" s="28" t="n">
        <v>788</v>
      </c>
      <c r="B816" s="66" t="n">
        <v>34</v>
      </c>
      <c r="C816" s="32" t="s">
        <v>2406</v>
      </c>
      <c r="D816" s="29" t="n">
        <v>90000</v>
      </c>
      <c r="E816" s="66"/>
    </row>
    <row r="817" customFormat="false" ht="15.75" hidden="false" customHeight="false" outlineLevel="0" collapsed="false">
      <c r="A817" s="28" t="n">
        <v>789</v>
      </c>
      <c r="B817" s="66" t="n">
        <v>35</v>
      </c>
      <c r="C817" s="32" t="s">
        <v>2407</v>
      </c>
      <c r="D817" s="29" t="n">
        <v>140000</v>
      </c>
      <c r="E817" s="66"/>
    </row>
    <row r="818" customFormat="false" ht="15.75" hidden="false" customHeight="false" outlineLevel="0" collapsed="false">
      <c r="A818" s="28" t="n">
        <v>790</v>
      </c>
      <c r="B818" s="66" t="n">
        <v>36</v>
      </c>
      <c r="C818" s="32" t="s">
        <v>2408</v>
      </c>
      <c r="D818" s="29" t="n">
        <v>77000</v>
      </c>
      <c r="E818" s="66"/>
    </row>
    <row r="819" customFormat="false" ht="15.75" hidden="false" customHeight="false" outlineLevel="0" collapsed="false">
      <c r="A819" s="28" t="n">
        <v>791</v>
      </c>
      <c r="B819" s="66" t="n">
        <v>37</v>
      </c>
      <c r="C819" s="32" t="s">
        <v>2409</v>
      </c>
      <c r="D819" s="29" t="n">
        <v>31000</v>
      </c>
      <c r="E819" s="66"/>
    </row>
    <row r="820" customFormat="false" ht="15.75" hidden="false" customHeight="false" outlineLevel="0" collapsed="false">
      <c r="A820" s="28" t="n">
        <v>792</v>
      </c>
      <c r="B820" s="66" t="n">
        <v>38</v>
      </c>
      <c r="C820" s="32" t="s">
        <v>2410</v>
      </c>
      <c r="D820" s="29" t="n">
        <v>82000</v>
      </c>
      <c r="E820" s="66"/>
    </row>
    <row r="821" customFormat="false" ht="15.75" hidden="false" customHeight="false" outlineLevel="0" collapsed="false">
      <c r="A821" s="28" t="n">
        <v>793</v>
      </c>
      <c r="B821" s="66" t="n">
        <v>39</v>
      </c>
      <c r="C821" s="32" t="s">
        <v>2411</v>
      </c>
      <c r="D821" s="29" t="n">
        <v>76000</v>
      </c>
      <c r="E821" s="66"/>
    </row>
    <row r="822" customFormat="false" ht="15.75" hidden="false" customHeight="false" outlineLevel="0" collapsed="false">
      <c r="A822" s="28" t="n">
        <v>794</v>
      </c>
      <c r="B822" s="66" t="n">
        <v>40</v>
      </c>
      <c r="C822" s="32" t="s">
        <v>2412</v>
      </c>
      <c r="D822" s="29" t="n">
        <v>160000</v>
      </c>
      <c r="E822" s="66"/>
    </row>
    <row r="823" s="43" customFormat="true" ht="15.75" hidden="false" customHeight="false" outlineLevel="0" collapsed="false">
      <c r="A823" s="25"/>
      <c r="B823" s="68" t="s">
        <v>274</v>
      </c>
      <c r="C823" s="45" t="s">
        <v>1496</v>
      </c>
      <c r="D823" s="48"/>
      <c r="E823" s="68"/>
    </row>
    <row r="824" customFormat="false" ht="15.75" hidden="false" customHeight="false" outlineLevel="0" collapsed="false">
      <c r="A824" s="28" t="n">
        <v>795</v>
      </c>
      <c r="B824" s="66" t="n">
        <v>1</v>
      </c>
      <c r="C824" s="32" t="s">
        <v>2413</v>
      </c>
      <c r="D824" s="29" t="n">
        <v>30000</v>
      </c>
      <c r="E824" s="66"/>
    </row>
    <row r="825" customFormat="false" ht="15.75" hidden="false" customHeight="false" outlineLevel="0" collapsed="false">
      <c r="A825" s="28" t="n">
        <v>796</v>
      </c>
      <c r="B825" s="66" t="n">
        <v>2</v>
      </c>
      <c r="C825" s="32" t="s">
        <v>2414</v>
      </c>
      <c r="D825" s="29" t="n">
        <v>41000</v>
      </c>
      <c r="E825" s="66"/>
    </row>
    <row r="826" customFormat="false" ht="15.75" hidden="false" customHeight="false" outlineLevel="0" collapsed="false">
      <c r="A826" s="28" t="n">
        <v>797</v>
      </c>
      <c r="B826" s="66" t="n">
        <v>3</v>
      </c>
      <c r="C826" s="32" t="s">
        <v>2415</v>
      </c>
      <c r="D826" s="29" t="n">
        <v>34000</v>
      </c>
      <c r="E826" s="66"/>
    </row>
    <row r="827" customFormat="false" ht="15.75" hidden="false" customHeight="false" outlineLevel="0" collapsed="false">
      <c r="A827" s="28" t="n">
        <v>798</v>
      </c>
      <c r="B827" s="66" t="n">
        <v>4</v>
      </c>
      <c r="C827" s="32" t="s">
        <v>2416</v>
      </c>
      <c r="D827" s="29" t="n">
        <v>34000</v>
      </c>
      <c r="E827" s="66"/>
    </row>
    <row r="828" customFormat="false" ht="15.75" hidden="false" customHeight="false" outlineLevel="0" collapsed="false">
      <c r="A828" s="28" t="n">
        <v>799</v>
      </c>
      <c r="B828" s="66" t="n">
        <v>5</v>
      </c>
      <c r="C828" s="32" t="s">
        <v>2417</v>
      </c>
      <c r="D828" s="29" t="n">
        <v>34000</v>
      </c>
      <c r="E828" s="66"/>
    </row>
    <row r="829" customFormat="false" ht="15.75" hidden="false" customHeight="false" outlineLevel="0" collapsed="false">
      <c r="A829" s="28" t="n">
        <v>800</v>
      </c>
      <c r="B829" s="66" t="n">
        <v>6</v>
      </c>
      <c r="C829" s="32" t="s">
        <v>2418</v>
      </c>
      <c r="D829" s="29" t="n">
        <v>17000</v>
      </c>
      <c r="E829" s="66"/>
    </row>
    <row r="830" customFormat="false" ht="15.75" hidden="false" customHeight="false" outlineLevel="0" collapsed="false">
      <c r="A830" s="28" t="n">
        <v>801</v>
      </c>
      <c r="B830" s="66" t="n">
        <v>7</v>
      </c>
      <c r="C830" s="32" t="s">
        <v>2419</v>
      </c>
      <c r="D830" s="29" t="n">
        <v>17000</v>
      </c>
      <c r="E830" s="66"/>
    </row>
    <row r="831" customFormat="false" ht="15.75" hidden="false" customHeight="false" outlineLevel="0" collapsed="false">
      <c r="A831" s="28" t="n">
        <v>802</v>
      </c>
      <c r="B831" s="66" t="n">
        <v>8</v>
      </c>
      <c r="C831" s="32" t="s">
        <v>2420</v>
      </c>
      <c r="D831" s="29" t="n">
        <v>150000</v>
      </c>
      <c r="E831" s="66"/>
    </row>
    <row r="832" customFormat="false" ht="15.75" hidden="false" customHeight="false" outlineLevel="0" collapsed="false">
      <c r="A832" s="28"/>
      <c r="B832" s="68" t="s">
        <v>292</v>
      </c>
      <c r="C832" s="45" t="s">
        <v>1515</v>
      </c>
      <c r="D832" s="29"/>
      <c r="E832" s="66"/>
    </row>
    <row r="833" customFormat="false" ht="15.75" hidden="false" customHeight="false" outlineLevel="0" collapsed="false">
      <c r="A833" s="28" t="n">
        <v>803</v>
      </c>
      <c r="B833" s="66" t="n">
        <v>1</v>
      </c>
      <c r="C833" s="32" t="s">
        <v>2421</v>
      </c>
      <c r="D833" s="29" t="n">
        <v>37000</v>
      </c>
      <c r="E833" s="66"/>
    </row>
    <row r="834" customFormat="false" ht="31.5" hidden="false" customHeight="false" outlineLevel="0" collapsed="false">
      <c r="A834" s="28" t="n">
        <v>804</v>
      </c>
      <c r="B834" s="66" t="n">
        <v>2</v>
      </c>
      <c r="C834" s="32" t="s">
        <v>2422</v>
      </c>
      <c r="D834" s="29" t="n">
        <v>76000</v>
      </c>
      <c r="E834" s="66"/>
    </row>
    <row r="835" customFormat="false" ht="15.75" hidden="false" customHeight="false" outlineLevel="0" collapsed="false">
      <c r="A835" s="28"/>
      <c r="B835" s="68" t="s">
        <v>358</v>
      </c>
      <c r="C835" s="45" t="s">
        <v>1548</v>
      </c>
      <c r="D835" s="29"/>
      <c r="E835" s="66"/>
    </row>
    <row r="836" customFormat="false" ht="15.75" hidden="false" customHeight="false" outlineLevel="0" collapsed="false">
      <c r="A836" s="28" t="n">
        <v>805</v>
      </c>
      <c r="B836" s="66" t="n">
        <v>1</v>
      </c>
      <c r="C836" s="32" t="s">
        <v>2423</v>
      </c>
      <c r="D836" s="29" t="n">
        <v>80000</v>
      </c>
      <c r="E836" s="66"/>
    </row>
    <row r="837" customFormat="false" ht="15.75" hidden="false" customHeight="false" outlineLevel="0" collapsed="false">
      <c r="A837" s="28" t="n">
        <v>806</v>
      </c>
      <c r="B837" s="66" t="n">
        <v>2</v>
      </c>
      <c r="C837" s="32" t="s">
        <v>2424</v>
      </c>
      <c r="D837" s="29" t="n">
        <v>90000</v>
      </c>
      <c r="E837" s="66"/>
    </row>
    <row r="838" customFormat="false" ht="15.75" hidden="false" customHeight="false" outlineLevel="0" collapsed="false">
      <c r="A838" s="28" t="n">
        <v>807</v>
      </c>
      <c r="B838" s="66" t="n">
        <v>3</v>
      </c>
      <c r="C838" s="32" t="s">
        <v>2425</v>
      </c>
      <c r="D838" s="29" t="n">
        <v>180000</v>
      </c>
      <c r="E838" s="66"/>
    </row>
    <row r="839" customFormat="false" ht="31.5" hidden="false" customHeight="false" outlineLevel="0" collapsed="false">
      <c r="A839" s="28" t="n">
        <v>808</v>
      </c>
      <c r="B839" s="66" t="n">
        <v>4</v>
      </c>
      <c r="C839" s="32" t="s">
        <v>2426</v>
      </c>
      <c r="D839" s="29" t="n">
        <v>350000</v>
      </c>
      <c r="E839" s="66"/>
    </row>
    <row r="840" customFormat="false" ht="15.75" hidden="false" customHeight="false" outlineLevel="0" collapsed="false">
      <c r="A840" s="28" t="n">
        <v>809</v>
      </c>
      <c r="B840" s="66" t="n">
        <v>5</v>
      </c>
      <c r="C840" s="32" t="s">
        <v>2427</v>
      </c>
      <c r="D840" s="29" t="n">
        <v>130000</v>
      </c>
      <c r="E840" s="66"/>
    </row>
    <row r="841" customFormat="false" ht="15.75" hidden="false" customHeight="false" outlineLevel="0" collapsed="false">
      <c r="A841" s="28" t="n">
        <v>810</v>
      </c>
      <c r="B841" s="66" t="n">
        <v>6</v>
      </c>
      <c r="C841" s="32" t="s">
        <v>2428</v>
      </c>
      <c r="D841" s="29" t="n">
        <v>275000</v>
      </c>
      <c r="E841" s="66"/>
    </row>
    <row r="842" customFormat="false" ht="15.75" hidden="false" customHeight="false" outlineLevel="0" collapsed="false">
      <c r="A842" s="28" t="n">
        <v>811</v>
      </c>
      <c r="B842" s="66" t="n">
        <v>7</v>
      </c>
      <c r="C842" s="32" t="s">
        <v>2429</v>
      </c>
      <c r="D842" s="29" t="n">
        <v>62000</v>
      </c>
      <c r="E842" s="66"/>
    </row>
    <row r="843" customFormat="false" ht="15.75" hidden="false" customHeight="false" outlineLevel="0" collapsed="false">
      <c r="A843" s="28" t="n">
        <v>812</v>
      </c>
      <c r="B843" s="66" t="n">
        <v>8</v>
      </c>
      <c r="C843" s="32" t="s">
        <v>2430</v>
      </c>
      <c r="D843" s="29" t="n">
        <v>87000</v>
      </c>
      <c r="E843" s="66"/>
    </row>
    <row r="844" customFormat="false" ht="15.75" hidden="false" customHeight="false" outlineLevel="0" collapsed="false">
      <c r="A844" s="28"/>
      <c r="B844" s="68" t="s">
        <v>2431</v>
      </c>
      <c r="C844" s="45" t="s">
        <v>2432</v>
      </c>
      <c r="D844" s="29"/>
      <c r="E844" s="66"/>
    </row>
    <row r="845" customFormat="false" ht="15.75" hidden="false" customHeight="false" outlineLevel="0" collapsed="false">
      <c r="A845" s="28" t="n">
        <v>813</v>
      </c>
      <c r="B845" s="66" t="n">
        <v>1</v>
      </c>
      <c r="C845" s="32" t="s">
        <v>2433</v>
      </c>
      <c r="D845" s="29" t="n">
        <v>71000</v>
      </c>
      <c r="E845" s="66"/>
    </row>
    <row r="846" customFormat="false" ht="15.75" hidden="false" customHeight="false" outlineLevel="0" collapsed="false">
      <c r="A846" s="28" t="n">
        <v>814</v>
      </c>
      <c r="B846" s="66" t="n">
        <v>2</v>
      </c>
      <c r="C846" s="32" t="s">
        <v>2434</v>
      </c>
      <c r="D846" s="29" t="n">
        <v>72000</v>
      </c>
      <c r="E846" s="66"/>
    </row>
    <row r="847" customFormat="false" ht="15.75" hidden="false" customHeight="false" outlineLevel="0" collapsed="false">
      <c r="A847" s="28" t="n">
        <v>815</v>
      </c>
      <c r="B847" s="66" t="n">
        <v>3</v>
      </c>
      <c r="C847" s="32" t="s">
        <v>2435</v>
      </c>
      <c r="D847" s="29" t="n">
        <v>32000</v>
      </c>
      <c r="E847" s="66"/>
    </row>
    <row r="848" customFormat="false" ht="15.75" hidden="false" customHeight="false" outlineLevel="0" collapsed="false">
      <c r="A848" s="28" t="n">
        <v>816</v>
      </c>
      <c r="B848" s="66" t="n">
        <v>4</v>
      </c>
      <c r="C848" s="32" t="s">
        <v>2433</v>
      </c>
      <c r="D848" s="29" t="n">
        <v>71000</v>
      </c>
      <c r="E848" s="66"/>
    </row>
    <row r="849" customFormat="false" ht="15.75" hidden="false" customHeight="false" outlineLevel="0" collapsed="false">
      <c r="A849" s="28" t="n">
        <v>817</v>
      </c>
      <c r="B849" s="66" t="n">
        <v>5</v>
      </c>
      <c r="C849" s="32" t="s">
        <v>2434</v>
      </c>
      <c r="D849" s="29" t="n">
        <v>72000</v>
      </c>
      <c r="E849" s="66"/>
    </row>
    <row r="850" customFormat="false" ht="15.75" hidden="false" customHeight="false" outlineLevel="0" collapsed="false">
      <c r="A850" s="28" t="n">
        <v>818</v>
      </c>
      <c r="B850" s="66" t="n">
        <v>7</v>
      </c>
      <c r="C850" s="32" t="s">
        <v>2435</v>
      </c>
      <c r="D850" s="29" t="n">
        <v>32000</v>
      </c>
      <c r="E850" s="66"/>
    </row>
    <row r="851" customFormat="false" ht="31.5" hidden="false" customHeight="false" outlineLevel="0" collapsed="false">
      <c r="A851" s="28"/>
      <c r="B851" s="68" t="s">
        <v>2436</v>
      </c>
      <c r="C851" s="45" t="s">
        <v>2437</v>
      </c>
      <c r="D851" s="29"/>
      <c r="E851" s="66"/>
    </row>
    <row r="852" customFormat="false" ht="31.5" hidden="false" customHeight="false" outlineLevel="0" collapsed="false">
      <c r="A852" s="28"/>
      <c r="B852" s="68" t="s">
        <v>2438</v>
      </c>
      <c r="C852" s="45" t="s">
        <v>2439</v>
      </c>
      <c r="D852" s="29"/>
      <c r="E852" s="66"/>
    </row>
    <row r="853" customFormat="false" ht="15.75" hidden="false" customHeight="false" outlineLevel="0" collapsed="false">
      <c r="A853" s="28" t="n">
        <v>819</v>
      </c>
      <c r="B853" s="66" t="n">
        <v>1</v>
      </c>
      <c r="C853" s="32" t="s">
        <v>2440</v>
      </c>
      <c r="D853" s="29" t="n">
        <v>190000</v>
      </c>
      <c r="E853" s="66"/>
    </row>
    <row r="854" customFormat="false" ht="15.75" hidden="false" customHeight="false" outlineLevel="0" collapsed="false">
      <c r="A854" s="28" t="n">
        <v>820</v>
      </c>
      <c r="B854" s="66" t="n">
        <v>2</v>
      </c>
      <c r="C854" s="32" t="s">
        <v>2441</v>
      </c>
      <c r="D854" s="29" t="n">
        <v>190000</v>
      </c>
      <c r="E854" s="66"/>
    </row>
    <row r="855" customFormat="false" ht="15.75" hidden="false" customHeight="false" outlineLevel="0" collapsed="false">
      <c r="A855" s="28" t="n">
        <v>821</v>
      </c>
      <c r="B855" s="66" t="n">
        <v>3</v>
      </c>
      <c r="C855" s="32" t="s">
        <v>2442</v>
      </c>
      <c r="D855" s="29" t="n">
        <v>150000</v>
      </c>
      <c r="E855" s="66"/>
    </row>
    <row r="856" customFormat="false" ht="15.75" hidden="false" customHeight="false" outlineLevel="0" collapsed="false">
      <c r="A856" s="28" t="n">
        <v>822</v>
      </c>
      <c r="B856" s="66" t="n">
        <v>4</v>
      </c>
      <c r="C856" s="32" t="s">
        <v>2443</v>
      </c>
      <c r="D856" s="29" t="n">
        <v>170000</v>
      </c>
      <c r="E856" s="66"/>
    </row>
    <row r="857" customFormat="false" ht="31.5" hidden="false" customHeight="false" outlineLevel="0" collapsed="false">
      <c r="A857" s="28" t="n">
        <v>823</v>
      </c>
      <c r="B857" s="66" t="n">
        <v>5</v>
      </c>
      <c r="C857" s="32" t="s">
        <v>2444</v>
      </c>
      <c r="D857" s="29" t="n">
        <v>200000</v>
      </c>
      <c r="E857" s="66"/>
    </row>
    <row r="858" customFormat="false" ht="15.75" hidden="false" customHeight="false" outlineLevel="0" collapsed="false">
      <c r="A858" s="28" t="n">
        <v>824</v>
      </c>
      <c r="B858" s="66" t="n">
        <v>6</v>
      </c>
      <c r="C858" s="32" t="s">
        <v>2445</v>
      </c>
      <c r="D858" s="29" t="n">
        <v>150000</v>
      </c>
      <c r="E858" s="66"/>
    </row>
    <row r="859" customFormat="false" ht="15.75" hidden="false" customHeight="false" outlineLevel="0" collapsed="false">
      <c r="A859" s="28" t="n">
        <v>825</v>
      </c>
      <c r="B859" s="66" t="n">
        <v>7</v>
      </c>
      <c r="C859" s="32" t="s">
        <v>2446</v>
      </c>
      <c r="D859" s="29" t="n">
        <v>190000</v>
      </c>
      <c r="E859" s="66"/>
    </row>
    <row r="860" customFormat="false" ht="15.75" hidden="false" customHeight="false" outlineLevel="0" collapsed="false">
      <c r="A860" s="28" t="n">
        <v>826</v>
      </c>
      <c r="B860" s="66" t="n">
        <v>8</v>
      </c>
      <c r="C860" s="32" t="s">
        <v>2447</v>
      </c>
      <c r="D860" s="29" t="n">
        <v>170000</v>
      </c>
      <c r="E860" s="66"/>
    </row>
    <row r="861" customFormat="false" ht="15.75" hidden="false" customHeight="false" outlineLevel="0" collapsed="false">
      <c r="A861" s="28" t="n">
        <v>827</v>
      </c>
      <c r="B861" s="66" t="n">
        <v>9</v>
      </c>
      <c r="C861" s="32" t="s">
        <v>2448</v>
      </c>
      <c r="D861" s="29" t="n">
        <v>170000</v>
      </c>
      <c r="E861" s="66"/>
    </row>
    <row r="862" customFormat="false" ht="15.75" hidden="false" customHeight="false" outlineLevel="0" collapsed="false">
      <c r="A862" s="28" t="n">
        <v>828</v>
      </c>
      <c r="B862" s="66" t="n">
        <v>10</v>
      </c>
      <c r="C862" s="32" t="s">
        <v>2449</v>
      </c>
      <c r="D862" s="29" t="n">
        <v>190000</v>
      </c>
      <c r="E862" s="66"/>
    </row>
    <row r="863" customFormat="false" ht="15.75" hidden="false" customHeight="false" outlineLevel="0" collapsed="false">
      <c r="A863" s="28" t="n">
        <v>829</v>
      </c>
      <c r="B863" s="66" t="n">
        <v>11</v>
      </c>
      <c r="C863" s="32" t="s">
        <v>2450</v>
      </c>
      <c r="D863" s="29" t="n">
        <v>170000</v>
      </c>
      <c r="E863" s="66"/>
    </row>
    <row r="864" customFormat="false" ht="15.75" hidden="false" customHeight="false" outlineLevel="0" collapsed="false">
      <c r="A864" s="28" t="n">
        <v>830</v>
      </c>
      <c r="B864" s="66" t="n">
        <v>12</v>
      </c>
      <c r="C864" s="32" t="s">
        <v>2451</v>
      </c>
      <c r="D864" s="29" t="n">
        <v>80000</v>
      </c>
      <c r="E864" s="66"/>
    </row>
    <row r="865" customFormat="false" ht="15.75" hidden="false" customHeight="false" outlineLevel="0" collapsed="false">
      <c r="A865" s="28" t="n">
        <v>831</v>
      </c>
      <c r="B865" s="66" t="n">
        <v>13</v>
      </c>
      <c r="C865" s="32" t="s">
        <v>2452</v>
      </c>
      <c r="D865" s="29" t="n">
        <v>65000</v>
      </c>
      <c r="E865" s="66"/>
    </row>
    <row r="866" customFormat="false" ht="15.75" hidden="false" customHeight="false" outlineLevel="0" collapsed="false">
      <c r="A866" s="28" t="n">
        <v>832</v>
      </c>
      <c r="B866" s="66" t="n">
        <v>14</v>
      </c>
      <c r="C866" s="32" t="s">
        <v>2453</v>
      </c>
      <c r="D866" s="29" t="n">
        <v>96000</v>
      </c>
      <c r="E866" s="66"/>
    </row>
    <row r="867" customFormat="false" ht="15.75" hidden="false" customHeight="false" outlineLevel="0" collapsed="false">
      <c r="A867" s="28" t="n">
        <v>833</v>
      </c>
      <c r="B867" s="66" t="n">
        <v>15</v>
      </c>
      <c r="C867" s="32" t="s">
        <v>2454</v>
      </c>
      <c r="D867" s="29" t="n">
        <v>100000</v>
      </c>
      <c r="E867" s="66"/>
    </row>
    <row r="868" customFormat="false" ht="15.75" hidden="false" customHeight="false" outlineLevel="0" collapsed="false">
      <c r="A868" s="28" t="n">
        <v>834</v>
      </c>
      <c r="B868" s="66" t="n">
        <v>16</v>
      </c>
      <c r="C868" s="32" t="s">
        <v>2455</v>
      </c>
      <c r="D868" s="29" t="n">
        <v>190000</v>
      </c>
      <c r="E868" s="66"/>
    </row>
    <row r="869" customFormat="false" ht="31.5" hidden="false" customHeight="false" outlineLevel="0" collapsed="false">
      <c r="A869" s="28" t="n">
        <v>835</v>
      </c>
      <c r="B869" s="66" t="n">
        <v>17</v>
      </c>
      <c r="C869" s="32" t="s">
        <v>2456</v>
      </c>
      <c r="D869" s="29" t="n">
        <v>170000</v>
      </c>
      <c r="E869" s="66"/>
    </row>
    <row r="870" customFormat="false" ht="15.75" hidden="false" customHeight="false" outlineLevel="0" collapsed="false">
      <c r="A870" s="28" t="n">
        <v>836</v>
      </c>
      <c r="B870" s="66" t="n">
        <v>18</v>
      </c>
      <c r="C870" s="32" t="s">
        <v>2457</v>
      </c>
      <c r="D870" s="29" t="n">
        <v>190000</v>
      </c>
      <c r="E870" s="66"/>
    </row>
    <row r="871" customFormat="false" ht="15.75" hidden="false" customHeight="false" outlineLevel="0" collapsed="false">
      <c r="A871" s="28" t="n">
        <v>837</v>
      </c>
      <c r="B871" s="66" t="n">
        <v>19</v>
      </c>
      <c r="C871" s="32" t="s">
        <v>2458</v>
      </c>
      <c r="D871" s="29" t="n">
        <v>190000</v>
      </c>
      <c r="E871" s="66"/>
    </row>
    <row r="872" customFormat="false" ht="15.75" hidden="false" customHeight="false" outlineLevel="0" collapsed="false">
      <c r="A872" s="28" t="n">
        <v>838</v>
      </c>
      <c r="B872" s="66" t="n">
        <v>20</v>
      </c>
      <c r="C872" s="32" t="s">
        <v>2459</v>
      </c>
      <c r="D872" s="29" t="n">
        <v>200000</v>
      </c>
      <c r="E872" s="66"/>
    </row>
    <row r="873" customFormat="false" ht="31.5" hidden="false" customHeight="false" outlineLevel="0" collapsed="false">
      <c r="A873" s="28" t="n">
        <v>839</v>
      </c>
      <c r="B873" s="66" t="n">
        <v>21</v>
      </c>
      <c r="C873" s="32" t="s">
        <v>2460</v>
      </c>
      <c r="D873" s="29" t="n">
        <v>200000</v>
      </c>
      <c r="E873" s="66"/>
    </row>
    <row r="874" customFormat="false" ht="15.75" hidden="false" customHeight="false" outlineLevel="0" collapsed="false">
      <c r="A874" s="28" t="n">
        <v>840</v>
      </c>
      <c r="B874" s="66" t="n">
        <v>22</v>
      </c>
      <c r="C874" s="32" t="s">
        <v>2461</v>
      </c>
      <c r="D874" s="29" t="n">
        <v>170000</v>
      </c>
      <c r="E874" s="66"/>
    </row>
    <row r="875" customFormat="false" ht="15.75" hidden="false" customHeight="false" outlineLevel="0" collapsed="false">
      <c r="A875" s="28" t="n">
        <v>841</v>
      </c>
      <c r="B875" s="66" t="n">
        <v>23</v>
      </c>
      <c r="C875" s="32" t="s">
        <v>2462</v>
      </c>
      <c r="D875" s="29" t="n">
        <v>190000</v>
      </c>
      <c r="E875" s="66"/>
    </row>
    <row r="876" customFormat="false" ht="31.5" hidden="false" customHeight="false" outlineLevel="0" collapsed="false">
      <c r="A876" s="28" t="n">
        <v>842</v>
      </c>
      <c r="B876" s="66" t="n">
        <v>24</v>
      </c>
      <c r="C876" s="32" t="s">
        <v>2463</v>
      </c>
      <c r="D876" s="29" t="n">
        <v>170000</v>
      </c>
      <c r="E876" s="66"/>
    </row>
    <row r="877" customFormat="false" ht="15.75" hidden="false" customHeight="false" outlineLevel="0" collapsed="false">
      <c r="A877" s="28" t="n">
        <v>843</v>
      </c>
      <c r="B877" s="66" t="n">
        <v>25</v>
      </c>
      <c r="C877" s="32" t="s">
        <v>2464</v>
      </c>
      <c r="D877" s="29" t="n">
        <v>100000</v>
      </c>
      <c r="E877" s="66"/>
    </row>
    <row r="878" customFormat="false" ht="31.5" hidden="false" customHeight="false" outlineLevel="0" collapsed="false">
      <c r="A878" s="28" t="n">
        <v>844</v>
      </c>
      <c r="B878" s="66" t="n">
        <v>26</v>
      </c>
      <c r="C878" s="32" t="s">
        <v>2465</v>
      </c>
      <c r="D878" s="29" t="n">
        <v>170000</v>
      </c>
      <c r="E878" s="66"/>
    </row>
    <row r="879" customFormat="false" ht="31.5" hidden="false" customHeight="false" outlineLevel="0" collapsed="false">
      <c r="A879" s="28" t="n">
        <v>845</v>
      </c>
      <c r="B879" s="66" t="n">
        <v>27</v>
      </c>
      <c r="C879" s="32" t="s">
        <v>2466</v>
      </c>
      <c r="D879" s="29" t="n">
        <v>200000</v>
      </c>
      <c r="E879" s="66"/>
    </row>
    <row r="880" customFormat="false" ht="31.5" hidden="false" customHeight="false" outlineLevel="0" collapsed="false">
      <c r="A880" s="28" t="n">
        <v>846</v>
      </c>
      <c r="B880" s="66" t="n">
        <v>28</v>
      </c>
      <c r="C880" s="32" t="s">
        <v>2467</v>
      </c>
      <c r="D880" s="29" t="n">
        <v>130000</v>
      </c>
      <c r="E880" s="66"/>
    </row>
    <row r="881" customFormat="false" ht="15.75" hidden="false" customHeight="false" outlineLevel="0" collapsed="false">
      <c r="A881" s="28" t="n">
        <v>847</v>
      </c>
      <c r="B881" s="66" t="n">
        <v>29</v>
      </c>
      <c r="C881" s="32" t="s">
        <v>2468</v>
      </c>
      <c r="D881" s="29" t="n">
        <v>130000</v>
      </c>
      <c r="E881" s="66"/>
    </row>
    <row r="882" customFormat="false" ht="15.75" hidden="false" customHeight="false" outlineLevel="0" collapsed="false">
      <c r="A882" s="28" t="n">
        <v>848</v>
      </c>
      <c r="B882" s="66" t="n">
        <v>30</v>
      </c>
      <c r="C882" s="32" t="s">
        <v>2469</v>
      </c>
      <c r="D882" s="29" t="n">
        <v>120000</v>
      </c>
      <c r="E882" s="66"/>
    </row>
    <row r="883" customFormat="false" ht="15.75" hidden="false" customHeight="false" outlineLevel="0" collapsed="false">
      <c r="A883" s="28" t="n">
        <v>849</v>
      </c>
      <c r="B883" s="66" t="n">
        <v>31</v>
      </c>
      <c r="C883" s="32" t="s">
        <v>2470</v>
      </c>
      <c r="D883" s="29" t="n">
        <v>120000</v>
      </c>
      <c r="E883" s="66"/>
    </row>
    <row r="884" customFormat="false" ht="15.75" hidden="false" customHeight="false" outlineLevel="0" collapsed="false">
      <c r="A884" s="28" t="n">
        <v>850</v>
      </c>
      <c r="B884" s="66" t="n">
        <v>32</v>
      </c>
      <c r="C884" s="32" t="s">
        <v>2471</v>
      </c>
      <c r="D884" s="29" t="n">
        <v>170000</v>
      </c>
      <c r="E884" s="66"/>
    </row>
    <row r="885" customFormat="false" ht="15.75" hidden="false" customHeight="false" outlineLevel="0" collapsed="false">
      <c r="A885" s="28" t="n">
        <v>851</v>
      </c>
      <c r="B885" s="66" t="n">
        <v>33</v>
      </c>
      <c r="C885" s="32" t="s">
        <v>2472</v>
      </c>
      <c r="D885" s="29" t="n">
        <v>190000</v>
      </c>
      <c r="E885" s="66"/>
    </row>
    <row r="886" customFormat="false" ht="15.75" hidden="false" customHeight="false" outlineLevel="0" collapsed="false">
      <c r="A886" s="28" t="n">
        <v>852</v>
      </c>
      <c r="B886" s="66" t="n">
        <v>34</v>
      </c>
      <c r="C886" s="32" t="s">
        <v>2473</v>
      </c>
      <c r="D886" s="29" t="n">
        <v>170000</v>
      </c>
      <c r="E886" s="66"/>
    </row>
    <row r="887" customFormat="false" ht="15.75" hidden="false" customHeight="false" outlineLevel="0" collapsed="false">
      <c r="A887" s="28" t="n">
        <v>853</v>
      </c>
      <c r="B887" s="66" t="n">
        <v>35</v>
      </c>
      <c r="C887" s="32" t="s">
        <v>2474</v>
      </c>
      <c r="D887" s="29" t="n">
        <v>190000</v>
      </c>
      <c r="E887" s="66"/>
    </row>
    <row r="888" customFormat="false" ht="47.25" hidden="false" customHeight="false" outlineLevel="0" collapsed="false">
      <c r="A888" s="28"/>
      <c r="B888" s="68" t="s">
        <v>2475</v>
      </c>
      <c r="C888" s="45" t="s">
        <v>2476</v>
      </c>
      <c r="D888" s="29"/>
      <c r="E888" s="66"/>
    </row>
    <row r="889" customFormat="false" ht="15.75" hidden="false" customHeight="false" outlineLevel="0" collapsed="false">
      <c r="A889" s="28" t="n">
        <v>854</v>
      </c>
      <c r="B889" s="66" t="n">
        <v>36</v>
      </c>
      <c r="C889" s="32" t="s">
        <v>2477</v>
      </c>
      <c r="D889" s="29" t="n">
        <v>82000</v>
      </c>
      <c r="E889" s="66"/>
    </row>
    <row r="890" customFormat="false" ht="15.75" hidden="false" customHeight="false" outlineLevel="0" collapsed="false">
      <c r="A890" s="28" t="n">
        <v>855</v>
      </c>
      <c r="B890" s="66" t="n">
        <v>37</v>
      </c>
      <c r="C890" s="32" t="s">
        <v>2478</v>
      </c>
      <c r="D890" s="29" t="n">
        <v>82000</v>
      </c>
      <c r="E890" s="66"/>
    </row>
    <row r="891" customFormat="false" ht="15.75" hidden="false" customHeight="false" outlineLevel="0" collapsed="false">
      <c r="A891" s="28" t="n">
        <v>856</v>
      </c>
      <c r="B891" s="66" t="n">
        <v>38</v>
      </c>
      <c r="C891" s="32" t="s">
        <v>2479</v>
      </c>
      <c r="D891" s="29" t="n">
        <v>97000</v>
      </c>
      <c r="E891" s="66"/>
    </row>
    <row r="892" customFormat="false" ht="15.75" hidden="false" customHeight="false" outlineLevel="0" collapsed="false">
      <c r="A892" s="28" t="n">
        <v>857</v>
      </c>
      <c r="B892" s="66" t="n">
        <v>39</v>
      </c>
      <c r="C892" s="32" t="s">
        <v>2480</v>
      </c>
      <c r="D892" s="29" t="n">
        <v>185000</v>
      </c>
      <c r="E892" s="66"/>
    </row>
    <row r="893" customFormat="false" ht="15.75" hidden="false" customHeight="false" outlineLevel="0" collapsed="false">
      <c r="A893" s="28" t="n">
        <v>858</v>
      </c>
      <c r="B893" s="66" t="n">
        <v>40</v>
      </c>
      <c r="C893" s="32" t="s">
        <v>2481</v>
      </c>
      <c r="D893" s="29" t="n">
        <v>60000</v>
      </c>
      <c r="E893" s="66"/>
    </row>
    <row r="894" customFormat="false" ht="15.75" hidden="false" customHeight="false" outlineLevel="0" collapsed="false">
      <c r="A894" s="28" t="n">
        <v>859</v>
      </c>
      <c r="B894" s="66" t="n">
        <v>41</v>
      </c>
      <c r="C894" s="32" t="s">
        <v>2482</v>
      </c>
      <c r="D894" s="29" t="n">
        <v>240000</v>
      </c>
      <c r="E894" s="66"/>
    </row>
    <row r="895" customFormat="false" ht="15.75" hidden="false" customHeight="false" outlineLevel="0" collapsed="false">
      <c r="A895" s="28" t="n">
        <v>860</v>
      </c>
      <c r="B895" s="66" t="n">
        <v>42</v>
      </c>
      <c r="C895" s="32" t="s">
        <v>2483</v>
      </c>
      <c r="D895" s="29" t="n">
        <v>120000</v>
      </c>
      <c r="E895" s="66"/>
    </row>
    <row r="896" customFormat="false" ht="15.75" hidden="false" customHeight="false" outlineLevel="0" collapsed="false">
      <c r="A896" s="28" t="n">
        <v>861</v>
      </c>
      <c r="B896" s="66" t="n">
        <v>43</v>
      </c>
      <c r="C896" s="32" t="s">
        <v>2484</v>
      </c>
      <c r="D896" s="29" t="n">
        <v>220000</v>
      </c>
      <c r="E896" s="66"/>
    </row>
    <row r="897" customFormat="false" ht="15.75" hidden="false" customHeight="false" outlineLevel="0" collapsed="false">
      <c r="A897" s="28" t="n">
        <v>862</v>
      </c>
      <c r="B897" s="66" t="n">
        <v>44</v>
      </c>
      <c r="C897" s="32" t="s">
        <v>2485</v>
      </c>
      <c r="D897" s="29" t="n">
        <v>140000</v>
      </c>
      <c r="E897" s="66"/>
    </row>
    <row r="898" customFormat="false" ht="15.75" hidden="false" customHeight="false" outlineLevel="0" collapsed="false">
      <c r="A898" s="28" t="n">
        <v>863</v>
      </c>
      <c r="B898" s="66" t="n">
        <v>45</v>
      </c>
      <c r="C898" s="32" t="s">
        <v>2486</v>
      </c>
      <c r="D898" s="29" t="n">
        <v>240000</v>
      </c>
      <c r="E898" s="66"/>
    </row>
    <row r="899" customFormat="false" ht="31.5" hidden="false" customHeight="false" outlineLevel="0" collapsed="false">
      <c r="A899" s="28" t="n">
        <v>864</v>
      </c>
      <c r="B899" s="66" t="n">
        <v>46</v>
      </c>
      <c r="C899" s="32" t="s">
        <v>2487</v>
      </c>
      <c r="D899" s="29" t="n">
        <v>240000</v>
      </c>
      <c r="E899" s="66"/>
    </row>
    <row r="900" customFormat="false" ht="15.75" hidden="false" customHeight="false" outlineLevel="0" collapsed="false">
      <c r="A900" s="28" t="n">
        <v>865</v>
      </c>
      <c r="B900" s="66" t="n">
        <v>47</v>
      </c>
      <c r="C900" s="32" t="s">
        <v>2488</v>
      </c>
      <c r="D900" s="29" t="n">
        <v>320000</v>
      </c>
      <c r="E900" s="66"/>
    </row>
    <row r="901" customFormat="false" ht="15.75" hidden="false" customHeight="false" outlineLevel="0" collapsed="false">
      <c r="A901" s="28" t="n">
        <v>866</v>
      </c>
      <c r="B901" s="66" t="n">
        <v>48</v>
      </c>
      <c r="C901" s="32" t="s">
        <v>2489</v>
      </c>
      <c r="D901" s="29" t="n">
        <v>200000</v>
      </c>
      <c r="E901" s="66"/>
    </row>
    <row r="902" customFormat="false" ht="15.75" hidden="false" customHeight="false" outlineLevel="0" collapsed="false">
      <c r="A902" s="28" t="n">
        <v>867</v>
      </c>
      <c r="B902" s="66" t="n">
        <v>49</v>
      </c>
      <c r="C902" s="32" t="s">
        <v>2490</v>
      </c>
      <c r="D902" s="29" t="n">
        <v>320000</v>
      </c>
      <c r="E902" s="66"/>
    </row>
    <row r="903" customFormat="false" ht="15.75" hidden="false" customHeight="false" outlineLevel="0" collapsed="false">
      <c r="A903" s="28" t="n">
        <v>868</v>
      </c>
      <c r="B903" s="66" t="n">
        <v>50</v>
      </c>
      <c r="C903" s="32" t="s">
        <v>2491</v>
      </c>
      <c r="D903" s="29" t="n">
        <v>320000</v>
      </c>
      <c r="E903" s="66"/>
    </row>
    <row r="904" customFormat="false" ht="15.75" hidden="false" customHeight="false" outlineLevel="0" collapsed="false">
      <c r="A904" s="28" t="n">
        <v>869</v>
      </c>
      <c r="B904" s="66" t="n">
        <v>51</v>
      </c>
      <c r="C904" s="32" t="s">
        <v>2492</v>
      </c>
      <c r="D904" s="29" t="n">
        <v>320000</v>
      </c>
      <c r="E904" s="66"/>
    </row>
    <row r="905" customFormat="false" ht="31.5" hidden="false" customHeight="false" outlineLevel="0" collapsed="false">
      <c r="A905" s="28" t="n">
        <v>870</v>
      </c>
      <c r="B905" s="66" t="n">
        <v>52</v>
      </c>
      <c r="C905" s="32" t="s">
        <v>2493</v>
      </c>
      <c r="D905" s="29" t="n">
        <v>320000</v>
      </c>
      <c r="E905" s="66"/>
    </row>
    <row r="906" customFormat="false" ht="31.5" hidden="false" customHeight="false" outlineLevel="0" collapsed="false">
      <c r="A906" s="28"/>
      <c r="B906" s="68" t="s">
        <v>2494</v>
      </c>
      <c r="C906" s="45" t="s">
        <v>2495</v>
      </c>
      <c r="D906" s="29"/>
      <c r="E906" s="66"/>
    </row>
    <row r="907" customFormat="false" ht="15.75" hidden="false" customHeight="false" outlineLevel="0" collapsed="false">
      <c r="A907" s="28" t="n">
        <v>871</v>
      </c>
      <c r="B907" s="66" t="n">
        <v>1</v>
      </c>
      <c r="C907" s="32" t="s">
        <v>2496</v>
      </c>
      <c r="D907" s="29" t="n">
        <v>12000</v>
      </c>
      <c r="E907" s="66"/>
    </row>
    <row r="908" customFormat="false" ht="15.75" hidden="false" customHeight="false" outlineLevel="0" collapsed="false">
      <c r="A908" s="28" t="n">
        <v>872</v>
      </c>
      <c r="B908" s="66" t="n">
        <v>2</v>
      </c>
      <c r="C908" s="32" t="s">
        <v>2497</v>
      </c>
      <c r="D908" s="29" t="n">
        <v>16000</v>
      </c>
      <c r="E908" s="66"/>
    </row>
    <row r="909" customFormat="false" ht="15.75" hidden="false" customHeight="false" outlineLevel="0" collapsed="false">
      <c r="A909" s="28" t="n">
        <v>873</v>
      </c>
      <c r="B909" s="66" t="n">
        <v>3</v>
      </c>
      <c r="C909" s="32" t="s">
        <v>2498</v>
      </c>
      <c r="D909" s="29" t="n">
        <v>8000</v>
      </c>
      <c r="E909" s="66"/>
    </row>
    <row r="910" customFormat="false" ht="15.75" hidden="false" customHeight="false" outlineLevel="0" collapsed="false">
      <c r="A910" s="28" t="n">
        <v>874</v>
      </c>
      <c r="B910" s="66" t="n">
        <v>4</v>
      </c>
      <c r="C910" s="32" t="s">
        <v>2499</v>
      </c>
      <c r="D910" s="29" t="n">
        <v>20000</v>
      </c>
      <c r="E910" s="66"/>
    </row>
    <row r="911" customFormat="false" ht="15.75" hidden="false" customHeight="false" outlineLevel="0" collapsed="false">
      <c r="A911" s="28" t="n">
        <v>875</v>
      </c>
      <c r="B911" s="66" t="n">
        <v>5</v>
      </c>
      <c r="C911" s="32" t="s">
        <v>2500</v>
      </c>
      <c r="D911" s="29" t="n">
        <v>16000</v>
      </c>
      <c r="E911" s="66"/>
    </row>
    <row r="912" customFormat="false" ht="15.75" hidden="false" customHeight="false" outlineLevel="0" collapsed="false">
      <c r="A912" s="28" t="n">
        <v>876</v>
      </c>
      <c r="B912" s="66" t="n">
        <v>6</v>
      </c>
      <c r="C912" s="32" t="s">
        <v>2501</v>
      </c>
      <c r="D912" s="29" t="n">
        <v>87000</v>
      </c>
      <c r="E912" s="66"/>
    </row>
    <row r="913" customFormat="false" ht="15.75" hidden="false" customHeight="false" outlineLevel="0" collapsed="false">
      <c r="A913" s="28" t="n">
        <v>877</v>
      </c>
      <c r="B913" s="66" t="n">
        <v>7</v>
      </c>
      <c r="C913" s="32" t="s">
        <v>2502</v>
      </c>
      <c r="D913" s="29" t="n">
        <v>140000</v>
      </c>
      <c r="E913" s="66"/>
    </row>
    <row r="914" customFormat="false" ht="15.75" hidden="false" customHeight="false" outlineLevel="0" collapsed="false">
      <c r="A914" s="28" t="n">
        <v>878</v>
      </c>
      <c r="B914" s="66" t="n">
        <v>8</v>
      </c>
      <c r="C914" s="32" t="s">
        <v>2503</v>
      </c>
      <c r="D914" s="29" t="n">
        <v>86000</v>
      </c>
      <c r="E914" s="66"/>
    </row>
    <row r="915" customFormat="false" ht="15.75" hidden="false" customHeight="false" outlineLevel="0" collapsed="false">
      <c r="A915" s="28" t="n">
        <v>879</v>
      </c>
      <c r="B915" s="66" t="n">
        <v>9</v>
      </c>
      <c r="C915" s="32" t="s">
        <v>1625</v>
      </c>
      <c r="D915" s="29" t="n">
        <v>81000</v>
      </c>
      <c r="E915" s="66"/>
    </row>
    <row r="916" customFormat="false" ht="15.75" hidden="false" customHeight="false" outlineLevel="0" collapsed="false">
      <c r="A916" s="28"/>
      <c r="B916" s="68" t="s">
        <v>383</v>
      </c>
      <c r="C916" s="45" t="s">
        <v>59</v>
      </c>
      <c r="D916" s="29"/>
      <c r="E916" s="66"/>
    </row>
    <row r="917" customFormat="false" ht="15.75" hidden="false" customHeight="false" outlineLevel="0" collapsed="false">
      <c r="A917" s="28"/>
      <c r="B917" s="68" t="s">
        <v>386</v>
      </c>
      <c r="C917" s="45" t="s">
        <v>61</v>
      </c>
      <c r="D917" s="29"/>
      <c r="E917" s="66"/>
    </row>
    <row r="918" customFormat="false" ht="15.75" hidden="false" customHeight="false" outlineLevel="0" collapsed="false">
      <c r="A918" s="28" t="n">
        <v>880</v>
      </c>
      <c r="B918" s="66" t="n">
        <v>1</v>
      </c>
      <c r="C918" s="32" t="s">
        <v>2504</v>
      </c>
      <c r="D918" s="29" t="n">
        <v>130000</v>
      </c>
      <c r="E918" s="66"/>
    </row>
    <row r="919" customFormat="false" ht="15.75" hidden="false" customHeight="false" outlineLevel="0" collapsed="false">
      <c r="A919" s="28" t="n">
        <v>881</v>
      </c>
      <c r="B919" s="66" t="n">
        <v>2</v>
      </c>
      <c r="C919" s="32" t="s">
        <v>2505</v>
      </c>
      <c r="D919" s="29" t="n">
        <v>25000</v>
      </c>
      <c r="E919" s="66"/>
    </row>
    <row r="920" customFormat="false" ht="15.75" hidden="false" customHeight="false" outlineLevel="0" collapsed="false">
      <c r="A920" s="28" t="n">
        <v>882</v>
      </c>
      <c r="B920" s="66" t="n">
        <v>3</v>
      </c>
      <c r="C920" s="32" t="s">
        <v>2506</v>
      </c>
      <c r="D920" s="29" t="n">
        <v>480000</v>
      </c>
      <c r="E920" s="66"/>
    </row>
    <row r="921" customFormat="false" ht="15.75" hidden="false" customHeight="false" outlineLevel="0" collapsed="false">
      <c r="A921" s="28" t="n">
        <v>883</v>
      </c>
      <c r="B921" s="66" t="n">
        <v>4</v>
      </c>
      <c r="C921" s="32" t="s">
        <v>2507</v>
      </c>
      <c r="D921" s="29" t="n">
        <v>160000</v>
      </c>
      <c r="E921" s="66"/>
    </row>
    <row r="922" customFormat="false" ht="15.75" hidden="false" customHeight="false" outlineLevel="0" collapsed="false">
      <c r="A922" s="28" t="n">
        <v>884</v>
      </c>
      <c r="B922" s="66" t="n">
        <v>5</v>
      </c>
      <c r="C922" s="32" t="s">
        <v>2508</v>
      </c>
      <c r="D922" s="29" t="n">
        <v>460000</v>
      </c>
      <c r="E922" s="66"/>
    </row>
    <row r="923" customFormat="false" ht="15.75" hidden="false" customHeight="false" outlineLevel="0" collapsed="false">
      <c r="A923" s="28"/>
      <c r="B923" s="68" t="s">
        <v>1227</v>
      </c>
      <c r="C923" s="45" t="s">
        <v>2509</v>
      </c>
      <c r="D923" s="29"/>
      <c r="E923" s="66"/>
    </row>
    <row r="924" customFormat="false" ht="15.75" hidden="false" customHeight="false" outlineLevel="0" collapsed="false">
      <c r="A924" s="28"/>
      <c r="B924" s="68" t="s">
        <v>2510</v>
      </c>
      <c r="C924" s="45" t="s">
        <v>2511</v>
      </c>
      <c r="D924" s="29"/>
      <c r="E924" s="66"/>
    </row>
    <row r="925" customFormat="false" ht="15.75" hidden="false" customHeight="false" outlineLevel="0" collapsed="false">
      <c r="A925" s="28" t="n">
        <v>885</v>
      </c>
      <c r="B925" s="66" t="n">
        <v>1</v>
      </c>
      <c r="C925" s="32" t="s">
        <v>2512</v>
      </c>
      <c r="D925" s="29" t="n">
        <v>34000</v>
      </c>
      <c r="E925" s="66"/>
    </row>
    <row r="926" customFormat="false" ht="15.75" hidden="false" customHeight="false" outlineLevel="0" collapsed="false">
      <c r="A926" s="28" t="n">
        <v>886</v>
      </c>
      <c r="B926" s="66" t="n">
        <v>2</v>
      </c>
      <c r="C926" s="32" t="s">
        <v>2513</v>
      </c>
      <c r="D926" s="29" t="n">
        <v>37000</v>
      </c>
      <c r="E926" s="66"/>
    </row>
    <row r="927" customFormat="false" ht="15.75" hidden="false" customHeight="false" outlineLevel="0" collapsed="false">
      <c r="A927" s="28" t="n">
        <v>887</v>
      </c>
      <c r="B927" s="66" t="n">
        <v>3</v>
      </c>
      <c r="C927" s="32" t="s">
        <v>2514</v>
      </c>
      <c r="D927" s="29" t="n">
        <v>32000</v>
      </c>
      <c r="E927" s="66"/>
    </row>
    <row r="928" customFormat="false" ht="15.75" hidden="false" customHeight="false" outlineLevel="0" collapsed="false">
      <c r="A928" s="28" t="n">
        <v>888</v>
      </c>
      <c r="B928" s="66" t="n">
        <v>4</v>
      </c>
      <c r="C928" s="32" t="s">
        <v>2515</v>
      </c>
      <c r="D928" s="29" t="n">
        <v>41000</v>
      </c>
      <c r="E928" s="66"/>
    </row>
    <row r="929" customFormat="false" ht="15.75" hidden="false" customHeight="false" outlineLevel="0" collapsed="false">
      <c r="A929" s="28" t="n">
        <v>889</v>
      </c>
      <c r="B929" s="66" t="n">
        <v>5</v>
      </c>
      <c r="C929" s="32" t="s">
        <v>2516</v>
      </c>
      <c r="D929" s="29" t="n">
        <v>40000</v>
      </c>
      <c r="E929" s="66"/>
    </row>
    <row r="930" customFormat="false" ht="15.75" hidden="false" customHeight="false" outlineLevel="0" collapsed="false">
      <c r="A930" s="28" t="n">
        <v>890</v>
      </c>
      <c r="B930" s="66" t="n">
        <v>6</v>
      </c>
      <c r="C930" s="32" t="s">
        <v>2517</v>
      </c>
      <c r="D930" s="29" t="n">
        <v>17000</v>
      </c>
      <c r="E930" s="66"/>
    </row>
    <row r="931" customFormat="false" ht="15.75" hidden="false" customHeight="false" outlineLevel="0" collapsed="false">
      <c r="A931" s="28" t="n">
        <v>891</v>
      </c>
      <c r="B931" s="66" t="n">
        <v>7</v>
      </c>
      <c r="C931" s="32" t="s">
        <v>2518</v>
      </c>
      <c r="D931" s="29" t="n">
        <v>160000</v>
      </c>
      <c r="E931" s="66"/>
    </row>
    <row r="932" customFormat="false" ht="15.75" hidden="false" customHeight="false" outlineLevel="0" collapsed="false">
      <c r="A932" s="28" t="n">
        <v>892</v>
      </c>
      <c r="B932" s="66" t="n">
        <v>8</v>
      </c>
      <c r="C932" s="32" t="s">
        <v>2519</v>
      </c>
      <c r="D932" s="29" t="n">
        <v>12000</v>
      </c>
      <c r="E932" s="66"/>
    </row>
    <row r="933" customFormat="false" ht="15.75" hidden="false" customHeight="false" outlineLevel="0" collapsed="false">
      <c r="A933" s="28"/>
      <c r="B933" s="68" t="s">
        <v>2520</v>
      </c>
      <c r="C933" s="45" t="s">
        <v>2521</v>
      </c>
      <c r="D933" s="29"/>
      <c r="E933" s="66"/>
    </row>
    <row r="934" customFormat="false" ht="31.5" hidden="false" customHeight="false" outlineLevel="0" collapsed="false">
      <c r="A934" s="28" t="n">
        <v>893</v>
      </c>
      <c r="B934" s="66" t="n">
        <v>1</v>
      </c>
      <c r="C934" s="32" t="s">
        <v>2522</v>
      </c>
      <c r="D934" s="29" t="n">
        <v>47000</v>
      </c>
      <c r="E934" s="66"/>
    </row>
    <row r="935" customFormat="false" ht="15.75" hidden="false" customHeight="false" outlineLevel="0" collapsed="false">
      <c r="A935" s="28" t="n">
        <v>894</v>
      </c>
      <c r="B935" s="66" t="n">
        <v>2</v>
      </c>
      <c r="C935" s="32" t="s">
        <v>2523</v>
      </c>
      <c r="D935" s="29" t="n">
        <v>87000</v>
      </c>
      <c r="E935" s="66"/>
    </row>
    <row r="936" customFormat="false" ht="15.75" hidden="false" customHeight="false" outlineLevel="0" collapsed="false">
      <c r="A936" s="28"/>
      <c r="B936" s="68" t="s">
        <v>2510</v>
      </c>
      <c r="C936" s="45" t="s">
        <v>2524</v>
      </c>
      <c r="D936" s="29"/>
      <c r="E936" s="66"/>
    </row>
    <row r="937" customFormat="false" ht="15.75" hidden="false" customHeight="false" outlineLevel="0" collapsed="false">
      <c r="A937" s="28" t="n">
        <v>895</v>
      </c>
      <c r="B937" s="66" t="n">
        <v>1</v>
      </c>
      <c r="C937" s="32" t="s">
        <v>2525</v>
      </c>
      <c r="D937" s="29" t="n">
        <v>25000</v>
      </c>
      <c r="E937" s="66"/>
    </row>
    <row r="938" customFormat="false" ht="15.75" hidden="false" customHeight="false" outlineLevel="0" collapsed="false">
      <c r="A938" s="28" t="n">
        <v>896</v>
      </c>
      <c r="B938" s="66" t="n">
        <v>2</v>
      </c>
      <c r="C938" s="32" t="s">
        <v>2526</v>
      </c>
      <c r="D938" s="29" t="n">
        <v>22000</v>
      </c>
      <c r="E938" s="66"/>
    </row>
    <row r="939" customFormat="false" ht="31.5" hidden="false" customHeight="false" outlineLevel="0" collapsed="false">
      <c r="A939" s="28"/>
      <c r="B939" s="68" t="s">
        <v>2527</v>
      </c>
      <c r="C939" s="45" t="s">
        <v>2528</v>
      </c>
      <c r="D939" s="29"/>
      <c r="E939" s="66"/>
    </row>
    <row r="940" customFormat="false" ht="15.75" hidden="false" customHeight="false" outlineLevel="0" collapsed="false">
      <c r="A940" s="28" t="n">
        <v>897</v>
      </c>
      <c r="B940" s="66" t="n">
        <v>1</v>
      </c>
      <c r="C940" s="32" t="s">
        <v>2529</v>
      </c>
      <c r="D940" s="29" t="n">
        <v>40000</v>
      </c>
      <c r="E940" s="66"/>
    </row>
    <row r="941" customFormat="false" ht="15.75" hidden="false" customHeight="false" outlineLevel="0" collapsed="false">
      <c r="A941" s="28" t="n">
        <v>898</v>
      </c>
      <c r="B941" s="66" t="n">
        <v>2</v>
      </c>
      <c r="C941" s="32" t="s">
        <v>2530</v>
      </c>
      <c r="D941" s="29" t="n">
        <v>500000</v>
      </c>
      <c r="E941" s="66"/>
    </row>
    <row r="942" customFormat="false" ht="15.75" hidden="false" customHeight="false" outlineLevel="0" collapsed="false">
      <c r="A942" s="28"/>
      <c r="B942" s="68" t="s">
        <v>2531</v>
      </c>
      <c r="C942" s="45" t="s">
        <v>2532</v>
      </c>
      <c r="D942" s="29"/>
      <c r="E942" s="66"/>
    </row>
    <row r="943" customFormat="false" ht="15.75" hidden="false" customHeight="false" outlineLevel="0" collapsed="false">
      <c r="A943" s="28" t="n">
        <v>899</v>
      </c>
      <c r="B943" s="66" t="n">
        <v>1</v>
      </c>
      <c r="C943" s="32" t="s">
        <v>2533</v>
      </c>
      <c r="D943" s="29" t="n">
        <v>1750000</v>
      </c>
      <c r="E943" s="66"/>
    </row>
    <row r="944" customFormat="false" ht="31.5" hidden="false" customHeight="false" outlineLevel="0" collapsed="false">
      <c r="A944" s="28" t="n">
        <v>900</v>
      </c>
      <c r="B944" s="66" t="n">
        <v>2</v>
      </c>
      <c r="C944" s="32" t="s">
        <v>2534</v>
      </c>
      <c r="D944" s="29" t="n">
        <v>2300000</v>
      </c>
      <c r="E944" s="66"/>
    </row>
    <row r="945" customFormat="false" ht="15.75" hidden="false" customHeight="false" outlineLevel="0" collapsed="false">
      <c r="A945" s="28" t="n">
        <v>901</v>
      </c>
      <c r="B945" s="66" t="n">
        <v>3</v>
      </c>
      <c r="C945" s="32" t="s">
        <v>2535</v>
      </c>
      <c r="D945" s="29" t="n">
        <v>700000</v>
      </c>
      <c r="E945" s="66"/>
    </row>
    <row r="946" customFormat="false" ht="15.75" hidden="false" customHeight="false" outlineLevel="0" collapsed="false">
      <c r="A946" s="28" t="n">
        <v>902</v>
      </c>
      <c r="B946" s="66" t="n">
        <v>4</v>
      </c>
      <c r="C946" s="32" t="s">
        <v>2536</v>
      </c>
      <c r="D946" s="29" t="n">
        <v>410000</v>
      </c>
      <c r="E946" s="66"/>
    </row>
    <row r="947" customFormat="false" ht="15.75" hidden="false" customHeight="false" outlineLevel="0" collapsed="false">
      <c r="A947" s="28" t="n">
        <v>903</v>
      </c>
      <c r="B947" s="66" t="n">
        <v>5</v>
      </c>
      <c r="C947" s="32" t="s">
        <v>2537</v>
      </c>
      <c r="D947" s="29" t="n">
        <v>130000</v>
      </c>
      <c r="E947" s="66"/>
    </row>
    <row r="948" customFormat="false" ht="15.75" hidden="false" customHeight="false" outlineLevel="0" collapsed="false">
      <c r="A948" s="28" t="n">
        <v>904</v>
      </c>
      <c r="B948" s="66" t="n">
        <v>6</v>
      </c>
      <c r="C948" s="32" t="s">
        <v>2538</v>
      </c>
      <c r="D948" s="29" t="n">
        <v>92000</v>
      </c>
      <c r="E948" s="66"/>
    </row>
    <row r="949" customFormat="false" ht="15.75" hidden="false" customHeight="false" outlineLevel="0" collapsed="false">
      <c r="A949" s="28" t="n">
        <v>905</v>
      </c>
      <c r="B949" s="66" t="n">
        <v>7</v>
      </c>
      <c r="C949" s="32" t="s">
        <v>2539</v>
      </c>
      <c r="D949" s="29" t="n">
        <v>250000</v>
      </c>
      <c r="E949" s="66"/>
    </row>
    <row r="950" customFormat="false" ht="15.75" hidden="false" customHeight="false" outlineLevel="0" collapsed="false">
      <c r="A950" s="28" t="n">
        <v>906</v>
      </c>
      <c r="B950" s="66" t="n">
        <v>8</v>
      </c>
      <c r="C950" s="32" t="s">
        <v>2540</v>
      </c>
      <c r="D950" s="29" t="n">
        <v>270000</v>
      </c>
      <c r="E950" s="66"/>
    </row>
    <row r="951" customFormat="false" ht="15.75" hidden="false" customHeight="false" outlineLevel="0" collapsed="false">
      <c r="A951" s="28" t="n">
        <v>907</v>
      </c>
      <c r="B951" s="66" t="n">
        <v>9</v>
      </c>
      <c r="C951" s="32" t="s">
        <v>2541</v>
      </c>
      <c r="D951" s="29" t="n">
        <v>34000</v>
      </c>
      <c r="E951" s="66"/>
    </row>
    <row r="952" customFormat="false" ht="15.75" hidden="false" customHeight="false" outlineLevel="0" collapsed="false">
      <c r="A952" s="28" t="n">
        <v>908</v>
      </c>
      <c r="B952" s="66" t="n">
        <v>10</v>
      </c>
      <c r="C952" s="32" t="s">
        <v>2542</v>
      </c>
      <c r="D952" s="29" t="n">
        <v>70000</v>
      </c>
      <c r="E952" s="66"/>
    </row>
    <row r="953" customFormat="false" ht="15.75" hidden="false" customHeight="false" outlineLevel="0" collapsed="false">
      <c r="A953" s="28" t="n">
        <v>909</v>
      </c>
      <c r="B953" s="66" t="n">
        <v>11</v>
      </c>
      <c r="C953" s="32" t="s">
        <v>2543</v>
      </c>
      <c r="D953" s="29" t="n">
        <v>32000</v>
      </c>
      <c r="E953" s="66"/>
    </row>
    <row r="954" customFormat="false" ht="15.75" hidden="false" customHeight="false" outlineLevel="0" collapsed="false">
      <c r="A954" s="28"/>
      <c r="B954" s="68" t="s">
        <v>1413</v>
      </c>
      <c r="C954" s="45" t="s">
        <v>2544</v>
      </c>
      <c r="D954" s="29"/>
      <c r="E954" s="66"/>
    </row>
    <row r="955" customFormat="false" ht="15.75" hidden="false" customHeight="false" outlineLevel="0" collapsed="false">
      <c r="A955" s="28" t="n">
        <v>910</v>
      </c>
      <c r="B955" s="66" t="n">
        <v>1</v>
      </c>
      <c r="C955" s="32" t="s">
        <v>2545</v>
      </c>
      <c r="D955" s="29" t="n">
        <v>1250000</v>
      </c>
      <c r="E955" s="66"/>
    </row>
    <row r="956" customFormat="false" ht="31.5" hidden="false" customHeight="false" outlineLevel="0" collapsed="false">
      <c r="A956" s="28" t="n">
        <v>911</v>
      </c>
      <c r="B956" s="66" t="n">
        <v>3</v>
      </c>
      <c r="C956" s="32" t="s">
        <v>2546</v>
      </c>
      <c r="D956" s="29" t="n">
        <v>190000</v>
      </c>
      <c r="E956" s="66"/>
    </row>
    <row r="957" customFormat="false" ht="15.75" hidden="false" customHeight="false" outlineLevel="0" collapsed="false">
      <c r="A957" s="28" t="n">
        <v>912</v>
      </c>
      <c r="B957" s="66" t="n">
        <v>4</v>
      </c>
      <c r="C957" s="32" t="s">
        <v>2547</v>
      </c>
      <c r="D957" s="29" t="n">
        <v>28000000</v>
      </c>
      <c r="E957" s="66"/>
    </row>
    <row r="958" customFormat="false" ht="15.75" hidden="false" customHeight="false" outlineLevel="0" collapsed="false">
      <c r="A958" s="56" t="n">
        <v>913</v>
      </c>
      <c r="B958" s="71" t="n">
        <v>5</v>
      </c>
      <c r="C958" s="70" t="s">
        <v>2548</v>
      </c>
      <c r="D958" s="57" t="n">
        <v>30000000</v>
      </c>
      <c r="E958" s="71"/>
    </row>
    <row r="959" customFormat="false" ht="15.75" hidden="false" customHeight="false" outlineLevel="0" collapsed="false">
      <c r="A959" s="72"/>
      <c r="B959" s="0"/>
      <c r="C959" s="74"/>
      <c r="D959" s="75"/>
    </row>
  </sheetData>
  <mergeCells count="1">
    <mergeCell ref="A1:E1"/>
  </mergeCells>
  <printOptions headings="false" gridLines="false" gridLinesSet="true" horizontalCentered="true" verticalCentered="false"/>
  <pageMargins left="0.3" right="0.2"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
    </sheetView>
  </sheetViews>
  <sheetFormatPr defaultColWidth="8.9921875" defaultRowHeight="15.75" zeroHeight="false" outlineLevelRow="0" outlineLevelCol="0"/>
  <cols>
    <col collapsed="false" customWidth="true" hidden="false" outlineLevel="0" max="1" min="1" style="6" width="11.37"/>
    <col collapsed="false" customWidth="true" hidden="false" outlineLevel="0" max="2" min="2" style="248" width="59.99"/>
    <col collapsed="false" customWidth="true" hidden="false" outlineLevel="0" max="3" min="3" style="6" width="32.99"/>
    <col collapsed="false" customWidth="true" hidden="true" outlineLevel="0" max="4" min="4" style="6" width="8.9"/>
    <col collapsed="false" customWidth="false" hidden="false" outlineLevel="0" max="257" min="5" style="6" width="8.99"/>
  </cols>
  <sheetData>
    <row r="1" customFormat="false" ht="18.75" hidden="false" customHeight="true" outlineLevel="0" collapsed="false">
      <c r="A1" s="249" t="s">
        <v>2610</v>
      </c>
      <c r="B1" s="43"/>
    </row>
    <row r="2" customFormat="false" ht="18.75" hidden="false" customHeight="true" outlineLevel="0" collapsed="false">
      <c r="A2" s="249"/>
      <c r="B2" s="250" t="s">
        <v>2611</v>
      </c>
      <c r="C2" s="250"/>
    </row>
    <row r="3" customFormat="false" ht="21.75" hidden="false" customHeight="true" outlineLevel="0" collapsed="false">
      <c r="A3" s="43"/>
      <c r="B3" s="43"/>
    </row>
    <row r="4" s="43" customFormat="true" ht="21" hidden="false" customHeight="true" outlineLevel="0" collapsed="false">
      <c r="A4" s="80" t="s">
        <v>2612</v>
      </c>
      <c r="B4" s="80"/>
      <c r="C4" s="80"/>
    </row>
    <row r="5" s="43" customFormat="true" ht="20.25" hidden="false" customHeight="true" outlineLevel="0" collapsed="false">
      <c r="A5" s="80" t="s">
        <v>2613</v>
      </c>
      <c r="B5" s="80"/>
      <c r="C5" s="80"/>
    </row>
    <row r="6" customFormat="false" ht="20.25" hidden="false" customHeight="true" outlineLevel="0" collapsed="false">
      <c r="A6" s="92" t="s">
        <v>2614</v>
      </c>
      <c r="B6" s="92"/>
      <c r="C6" s="92"/>
    </row>
    <row r="7" customFormat="false" ht="30" hidden="false" customHeight="true" outlineLevel="0" collapsed="false">
      <c r="A7" s="82"/>
      <c r="B7" s="251"/>
      <c r="C7" s="252"/>
    </row>
    <row r="8" customFormat="false" ht="33" hidden="false" customHeight="true" outlineLevel="0" collapsed="false">
      <c r="A8" s="253" t="s">
        <v>2615</v>
      </c>
      <c r="B8" s="253" t="s">
        <v>2616</v>
      </c>
      <c r="C8" s="254" t="s">
        <v>10</v>
      </c>
    </row>
    <row r="9" s="107" customFormat="true" ht="20.25" hidden="false" customHeight="true" outlineLevel="0" collapsed="false">
      <c r="A9" s="253"/>
      <c r="B9" s="253"/>
      <c r="C9" s="255"/>
    </row>
    <row r="10" s="107" customFormat="true" ht="16.5" hidden="false" customHeight="false" outlineLevel="0" collapsed="false">
      <c r="A10" s="256" t="n">
        <v>1</v>
      </c>
      <c r="B10" s="257" t="n">
        <v>2</v>
      </c>
      <c r="C10" s="257" t="n">
        <v>3</v>
      </c>
    </row>
    <row r="11" customFormat="false" ht="26.25" hidden="false" customHeight="true" outlineLevel="0" collapsed="false">
      <c r="A11" s="258" t="s">
        <v>383</v>
      </c>
      <c r="B11" s="259" t="s">
        <v>59</v>
      </c>
      <c r="C11" s="260"/>
    </row>
    <row r="12" customFormat="false" ht="18" hidden="false" customHeight="true" outlineLevel="0" collapsed="false">
      <c r="A12" s="258" t="s">
        <v>386</v>
      </c>
      <c r="B12" s="259" t="s">
        <v>61</v>
      </c>
      <c r="C12" s="260"/>
    </row>
    <row r="13" customFormat="false" ht="18" hidden="false" customHeight="true" outlineLevel="0" collapsed="false">
      <c r="A13" s="261" t="n">
        <v>2</v>
      </c>
      <c r="B13" s="262" t="s">
        <v>2617</v>
      </c>
      <c r="C13" s="260"/>
      <c r="D13" s="6" t="s">
        <v>2618</v>
      </c>
    </row>
    <row r="14" customFormat="false" ht="18" hidden="false" customHeight="true" outlineLevel="0" collapsed="false">
      <c r="A14" s="261" t="n">
        <v>4</v>
      </c>
      <c r="B14" s="262" t="s">
        <v>65</v>
      </c>
      <c r="C14" s="260"/>
      <c r="D14" s="6" t="s">
        <v>2619</v>
      </c>
    </row>
    <row r="15" customFormat="false" ht="18" hidden="false" customHeight="true" outlineLevel="0" collapsed="false">
      <c r="A15" s="261"/>
      <c r="B15" s="263"/>
      <c r="C15" s="260"/>
    </row>
    <row r="16" customFormat="false" ht="23.25" hidden="false" customHeight="true" outlineLevel="0" collapsed="false">
      <c r="A16" s="258" t="s">
        <v>1227</v>
      </c>
      <c r="B16" s="264" t="s">
        <v>67</v>
      </c>
      <c r="C16" s="260"/>
    </row>
    <row r="17" customFormat="false" ht="24" hidden="false" customHeight="true" outlineLevel="0" collapsed="false">
      <c r="A17" s="261" t="s">
        <v>2520</v>
      </c>
      <c r="B17" s="264" t="s">
        <v>2620</v>
      </c>
      <c r="C17" s="260"/>
    </row>
    <row r="18" customFormat="false" ht="33" hidden="false" customHeight="false" outlineLevel="0" collapsed="false">
      <c r="A18" s="261" t="n">
        <v>3</v>
      </c>
      <c r="B18" s="265" t="s">
        <v>2621</v>
      </c>
      <c r="C18" s="260"/>
      <c r="D18" s="6" t="s">
        <v>2622</v>
      </c>
    </row>
    <row r="19" customFormat="false" ht="18" hidden="false" customHeight="true" outlineLevel="0" collapsed="false">
      <c r="A19" s="261" t="n">
        <v>4</v>
      </c>
      <c r="B19" s="266" t="s">
        <v>2623</v>
      </c>
      <c r="C19" s="260"/>
      <c r="D19" s="6" t="s">
        <v>2624</v>
      </c>
    </row>
    <row r="20" customFormat="false" ht="18" hidden="false" customHeight="true" outlineLevel="0" collapsed="false">
      <c r="A20" s="261" t="n">
        <v>5</v>
      </c>
      <c r="B20" s="266" t="s">
        <v>2625</v>
      </c>
      <c r="C20" s="260"/>
      <c r="D20" s="6" t="s">
        <v>2626</v>
      </c>
    </row>
    <row r="21" customFormat="false" ht="23.25" hidden="false" customHeight="true" outlineLevel="0" collapsed="false">
      <c r="A21" s="261" t="s">
        <v>2510</v>
      </c>
      <c r="B21" s="264" t="s">
        <v>94</v>
      </c>
      <c r="C21" s="260"/>
    </row>
    <row r="22" customFormat="false" ht="18" hidden="false" customHeight="true" outlineLevel="0" collapsed="false">
      <c r="A22" s="261" t="n">
        <v>3</v>
      </c>
      <c r="B22" s="267" t="s">
        <v>2627</v>
      </c>
      <c r="C22" s="260"/>
      <c r="D22" s="6" t="s">
        <v>2628</v>
      </c>
    </row>
    <row r="23" customFormat="false" ht="18" hidden="false" customHeight="true" outlineLevel="0" collapsed="false">
      <c r="A23" s="261" t="n">
        <v>4</v>
      </c>
      <c r="B23" s="267" t="s">
        <v>2629</v>
      </c>
      <c r="C23" s="260"/>
      <c r="D23" s="6" t="s">
        <v>2628</v>
      </c>
    </row>
    <row r="24" customFormat="false" ht="18" hidden="false" customHeight="true" outlineLevel="0" collapsed="false">
      <c r="A24" s="261"/>
      <c r="B24" s="263"/>
      <c r="C24" s="260"/>
    </row>
    <row r="25" customFormat="false" ht="18" hidden="false" customHeight="true" outlineLevel="0" collapsed="false">
      <c r="A25" s="258" t="s">
        <v>2531</v>
      </c>
      <c r="B25" s="268" t="s">
        <v>108</v>
      </c>
      <c r="C25" s="260"/>
    </row>
    <row r="26" customFormat="false" ht="18" hidden="false" customHeight="true" outlineLevel="0" collapsed="false">
      <c r="A26" s="261" t="n">
        <v>5</v>
      </c>
      <c r="B26" s="262" t="s">
        <v>2630</v>
      </c>
      <c r="C26" s="260"/>
      <c r="D26" s="6" t="s">
        <v>2631</v>
      </c>
    </row>
    <row r="27" customFormat="false" ht="18" hidden="false" customHeight="true" outlineLevel="0" collapsed="false">
      <c r="A27" s="261" t="n">
        <v>6</v>
      </c>
      <c r="B27" s="269" t="s">
        <v>2632</v>
      </c>
      <c r="C27" s="260"/>
      <c r="D27" s="6" t="s">
        <v>2633</v>
      </c>
    </row>
    <row r="28" customFormat="false" ht="33" hidden="false" customHeight="false" outlineLevel="0" collapsed="false">
      <c r="A28" s="261" t="n">
        <v>7</v>
      </c>
      <c r="B28" s="265" t="s">
        <v>2634</v>
      </c>
      <c r="C28" s="260"/>
      <c r="D28" s="6" t="s">
        <v>2635</v>
      </c>
    </row>
    <row r="29" customFormat="false" ht="33" hidden="false" customHeight="false" outlineLevel="0" collapsed="false">
      <c r="A29" s="261" t="n">
        <v>8</v>
      </c>
      <c r="B29" s="269" t="s">
        <v>2636</v>
      </c>
      <c r="C29" s="260"/>
      <c r="D29" s="6" t="s">
        <v>2637</v>
      </c>
    </row>
    <row r="30" customFormat="false" ht="33.75" hidden="false" customHeight="true" outlineLevel="0" collapsed="false">
      <c r="A30" s="261" t="n">
        <v>9</v>
      </c>
      <c r="B30" s="269" t="s">
        <v>2638</v>
      </c>
      <c r="C30" s="260"/>
      <c r="D30" s="6" t="s">
        <v>2639</v>
      </c>
    </row>
    <row r="31" customFormat="false" ht="18" hidden="false" customHeight="true" outlineLevel="0" collapsed="false">
      <c r="A31" s="261" t="n">
        <v>17</v>
      </c>
      <c r="B31" s="262" t="s">
        <v>2640</v>
      </c>
      <c r="C31" s="260"/>
      <c r="D31" s="6" t="s">
        <v>2641</v>
      </c>
    </row>
    <row r="32" customFormat="false" ht="18" hidden="false" customHeight="true" outlineLevel="0" collapsed="false">
      <c r="A32" s="270"/>
      <c r="B32" s="271"/>
      <c r="C32" s="260"/>
    </row>
    <row r="33" customFormat="false" ht="28.5" hidden="false" customHeight="true" outlineLevel="0" collapsed="false">
      <c r="A33" s="258" t="s">
        <v>58</v>
      </c>
      <c r="B33" s="264" t="s">
        <v>2642</v>
      </c>
      <c r="C33" s="260"/>
    </row>
    <row r="34" customFormat="false" ht="18" hidden="false" customHeight="true" outlineLevel="0" collapsed="false">
      <c r="A34" s="261" t="n">
        <v>2</v>
      </c>
      <c r="B34" s="262" t="s">
        <v>2643</v>
      </c>
      <c r="C34" s="260"/>
      <c r="D34" s="6" t="s">
        <v>2644</v>
      </c>
    </row>
    <row r="35" customFormat="false" ht="18" hidden="false" customHeight="true" outlineLevel="0" collapsed="false">
      <c r="A35" s="261" t="n">
        <v>3</v>
      </c>
      <c r="B35" s="262" t="s">
        <v>176</v>
      </c>
      <c r="C35" s="260"/>
      <c r="D35" s="6" t="s">
        <v>2645</v>
      </c>
    </row>
    <row r="36" customFormat="false" ht="18" hidden="false" customHeight="true" outlineLevel="0" collapsed="false">
      <c r="A36" s="261" t="n">
        <v>18</v>
      </c>
      <c r="B36" s="262" t="s">
        <v>2646</v>
      </c>
      <c r="C36" s="260"/>
    </row>
    <row r="37" customFormat="false" ht="18" hidden="false" customHeight="true" outlineLevel="0" collapsed="false">
      <c r="A37" s="261" t="n">
        <v>19</v>
      </c>
      <c r="B37" s="262" t="s">
        <v>178</v>
      </c>
      <c r="C37" s="260"/>
      <c r="D37" s="6" t="s">
        <v>2647</v>
      </c>
    </row>
    <row r="38" customFormat="false" ht="18" hidden="false" customHeight="true" outlineLevel="0" collapsed="false">
      <c r="A38" s="261" t="n">
        <v>37</v>
      </c>
      <c r="B38" s="262" t="s">
        <v>2648</v>
      </c>
      <c r="C38" s="260"/>
      <c r="D38" s="6" t="s">
        <v>2649</v>
      </c>
    </row>
    <row r="39" customFormat="false" ht="18" hidden="false" customHeight="true" outlineLevel="0" collapsed="false">
      <c r="A39" s="261" t="n">
        <v>49</v>
      </c>
      <c r="B39" s="272" t="s">
        <v>2650</v>
      </c>
      <c r="C39" s="260"/>
    </row>
    <row r="40" customFormat="false" ht="18" hidden="false" customHeight="true" outlineLevel="0" collapsed="false">
      <c r="A40" s="261" t="n">
        <v>50</v>
      </c>
      <c r="B40" s="272" t="s">
        <v>2651</v>
      </c>
      <c r="C40" s="260"/>
      <c r="D40" s="6" t="s">
        <v>2652</v>
      </c>
    </row>
    <row r="41" customFormat="false" ht="16.5" hidden="false" customHeight="false" outlineLevel="0" collapsed="false">
      <c r="A41" s="261" t="n">
        <v>60</v>
      </c>
      <c r="B41" s="269" t="s">
        <v>2653</v>
      </c>
      <c r="C41" s="260"/>
      <c r="D41" s="6" t="s">
        <v>2654</v>
      </c>
    </row>
    <row r="42" customFormat="false" ht="18" hidden="false" customHeight="true" outlineLevel="0" collapsed="false">
      <c r="A42" s="261" t="n">
        <v>66</v>
      </c>
      <c r="B42" s="262" t="s">
        <v>186</v>
      </c>
      <c r="C42" s="260"/>
      <c r="D42" s="6" t="s">
        <v>2655</v>
      </c>
    </row>
    <row r="43" customFormat="false" ht="18" hidden="false" customHeight="true" outlineLevel="0" collapsed="false">
      <c r="A43" s="261"/>
      <c r="B43" s="273"/>
      <c r="C43" s="260"/>
    </row>
    <row r="44" customFormat="false" ht="24.75" hidden="false" customHeight="true" outlineLevel="0" collapsed="false">
      <c r="A44" s="261"/>
      <c r="B44" s="264" t="s">
        <v>2656</v>
      </c>
      <c r="C44" s="260"/>
    </row>
    <row r="45" customFormat="false" ht="18" hidden="false" customHeight="true" outlineLevel="0" collapsed="false">
      <c r="A45" s="261" t="n">
        <v>9</v>
      </c>
      <c r="B45" s="272" t="s">
        <v>2657</v>
      </c>
      <c r="C45" s="260"/>
      <c r="D45" s="6" t="s">
        <v>2658</v>
      </c>
    </row>
    <row r="46" customFormat="false" ht="18" hidden="false" customHeight="true" outlineLevel="0" collapsed="false">
      <c r="A46" s="261" t="n">
        <v>10</v>
      </c>
      <c r="B46" s="272" t="s">
        <v>2659</v>
      </c>
      <c r="C46" s="260"/>
      <c r="D46" s="6" t="s">
        <v>2658</v>
      </c>
    </row>
    <row r="47" customFormat="false" ht="18" hidden="false" customHeight="true" outlineLevel="0" collapsed="false">
      <c r="A47" s="261" t="n">
        <v>31</v>
      </c>
      <c r="B47" s="262" t="s">
        <v>2660</v>
      </c>
      <c r="C47" s="260"/>
      <c r="D47" s="6" t="s">
        <v>2661</v>
      </c>
    </row>
    <row r="48" customFormat="false" ht="18" hidden="false" customHeight="true" outlineLevel="0" collapsed="false">
      <c r="A48" s="261"/>
      <c r="B48" s="273"/>
      <c r="C48" s="260"/>
    </row>
    <row r="49" customFormat="false" ht="24.75" hidden="false" customHeight="true" outlineLevel="0" collapsed="false">
      <c r="A49" s="258" t="s">
        <v>133</v>
      </c>
      <c r="B49" s="268" t="s">
        <v>231</v>
      </c>
      <c r="C49" s="260"/>
    </row>
    <row r="50" customFormat="false" ht="23.25" hidden="false" customHeight="true" outlineLevel="0" collapsed="false">
      <c r="A50" s="258" t="s">
        <v>1692</v>
      </c>
      <c r="B50" s="274" t="s">
        <v>233</v>
      </c>
      <c r="C50" s="260"/>
    </row>
    <row r="51" customFormat="false" ht="18" hidden="false" customHeight="true" outlineLevel="0" collapsed="false">
      <c r="A51" s="261" t="n">
        <v>36</v>
      </c>
      <c r="B51" s="272" t="s">
        <v>2662</v>
      </c>
      <c r="C51" s="260"/>
      <c r="D51" s="6" t="s">
        <v>2663</v>
      </c>
    </row>
    <row r="52" customFormat="false" ht="18" hidden="false" customHeight="true" outlineLevel="0" collapsed="false">
      <c r="A52" s="261"/>
      <c r="B52" s="263"/>
      <c r="C52" s="260"/>
    </row>
    <row r="53" customFormat="false" ht="18" hidden="false" customHeight="true" outlineLevel="0" collapsed="false">
      <c r="A53" s="258" t="s">
        <v>1813</v>
      </c>
      <c r="B53" s="264" t="s">
        <v>275</v>
      </c>
      <c r="C53" s="260"/>
    </row>
    <row r="54" customFormat="false" ht="18" hidden="false" customHeight="true" outlineLevel="0" collapsed="false">
      <c r="A54" s="261" t="n">
        <v>9</v>
      </c>
      <c r="B54" s="262" t="s">
        <v>2664</v>
      </c>
      <c r="C54" s="260"/>
    </row>
    <row r="55" customFormat="false" ht="18" hidden="false" customHeight="true" outlineLevel="0" collapsed="false">
      <c r="A55" s="261" t="n">
        <v>31</v>
      </c>
      <c r="B55" s="267" t="s">
        <v>2665</v>
      </c>
      <c r="C55" s="260"/>
      <c r="D55" s="6" t="s">
        <v>2666</v>
      </c>
    </row>
    <row r="56" customFormat="false" ht="18" hidden="false" customHeight="true" outlineLevel="0" collapsed="false">
      <c r="A56" s="261" t="n">
        <v>32</v>
      </c>
      <c r="B56" s="267" t="s">
        <v>2667</v>
      </c>
      <c r="C56" s="260"/>
      <c r="D56" s="6" t="s">
        <v>2668</v>
      </c>
    </row>
    <row r="57" customFormat="false" ht="18" hidden="false" customHeight="true" outlineLevel="0" collapsed="false">
      <c r="A57" s="261" t="n">
        <v>33</v>
      </c>
      <c r="B57" s="267" t="s">
        <v>2669</v>
      </c>
      <c r="C57" s="260"/>
    </row>
    <row r="58" customFormat="false" ht="18" hidden="false" customHeight="true" outlineLevel="0" collapsed="false">
      <c r="A58" s="261" t="n">
        <v>44</v>
      </c>
      <c r="B58" s="262" t="s">
        <v>2670</v>
      </c>
      <c r="C58" s="260"/>
      <c r="D58" s="6" t="s">
        <v>2671</v>
      </c>
    </row>
    <row r="59" customFormat="false" ht="18" hidden="false" customHeight="true" outlineLevel="0" collapsed="false">
      <c r="A59" s="261"/>
      <c r="B59" s="263"/>
      <c r="C59" s="260"/>
    </row>
    <row r="60" customFormat="false" ht="18" hidden="false" customHeight="true" outlineLevel="0" collapsed="false">
      <c r="A60" s="258" t="s">
        <v>1858</v>
      </c>
      <c r="B60" s="264" t="s">
        <v>293</v>
      </c>
      <c r="C60" s="260"/>
    </row>
    <row r="61" customFormat="false" ht="18" hidden="false" customHeight="true" outlineLevel="0" collapsed="false">
      <c r="A61" s="261" t="n">
        <v>60</v>
      </c>
      <c r="B61" s="262" t="s">
        <v>2672</v>
      </c>
      <c r="C61" s="260"/>
      <c r="D61" s="6" t="s">
        <v>2673</v>
      </c>
    </row>
    <row r="62" customFormat="false" ht="18" hidden="false" customHeight="true" outlineLevel="0" collapsed="false">
      <c r="A62" s="261" t="n">
        <v>58</v>
      </c>
      <c r="B62" s="262" t="s">
        <v>2674</v>
      </c>
      <c r="C62" s="260"/>
      <c r="D62" s="6" t="s">
        <v>2675</v>
      </c>
    </row>
    <row r="63" customFormat="false" ht="18" hidden="false" customHeight="true" outlineLevel="0" collapsed="false">
      <c r="A63" s="261"/>
      <c r="B63" s="263"/>
      <c r="C63" s="260"/>
    </row>
    <row r="64" customFormat="false" ht="18" hidden="false" customHeight="true" outlineLevel="0" collapsed="false">
      <c r="A64" s="258" t="s">
        <v>1954</v>
      </c>
      <c r="B64" s="264" t="s">
        <v>2676</v>
      </c>
      <c r="C64" s="260"/>
    </row>
    <row r="65" customFormat="false" ht="18" hidden="false" customHeight="true" outlineLevel="0" collapsed="false">
      <c r="A65" s="261" t="n">
        <v>17</v>
      </c>
      <c r="B65" s="267" t="s">
        <v>2677</v>
      </c>
      <c r="C65" s="260"/>
      <c r="D65" s="6" t="s">
        <v>2678</v>
      </c>
    </row>
    <row r="66" customFormat="false" ht="18" hidden="false" customHeight="true" outlineLevel="0" collapsed="false">
      <c r="A66" s="261"/>
      <c r="B66" s="273"/>
      <c r="C66" s="260"/>
    </row>
    <row r="67" customFormat="false" ht="25.5" hidden="false" customHeight="true" outlineLevel="0" collapsed="false">
      <c r="A67" s="258" t="s">
        <v>2679</v>
      </c>
      <c r="B67" s="268" t="s">
        <v>384</v>
      </c>
      <c r="C67" s="260"/>
    </row>
    <row r="68" customFormat="false" ht="66.75" hidden="false" customHeight="true" outlineLevel="0" collapsed="false">
      <c r="A68" s="258"/>
      <c r="B68" s="275" t="s">
        <v>2680</v>
      </c>
      <c r="C68" s="260"/>
    </row>
    <row r="69" customFormat="false" ht="18" hidden="false" customHeight="true" outlineLevel="0" collapsed="false">
      <c r="A69" s="258"/>
      <c r="B69" s="264" t="s">
        <v>2681</v>
      </c>
      <c r="C69" s="260"/>
    </row>
    <row r="70" customFormat="false" ht="18" hidden="false" customHeight="true" outlineLevel="0" collapsed="false">
      <c r="A70" s="261" t="n">
        <v>1</v>
      </c>
      <c r="B70" s="262" t="s">
        <v>388</v>
      </c>
      <c r="C70" s="260"/>
    </row>
    <row r="71" customFormat="false" ht="18" hidden="false" customHeight="true" outlineLevel="0" collapsed="false">
      <c r="A71" s="261" t="n">
        <v>2</v>
      </c>
      <c r="B71" s="262" t="s">
        <v>2682</v>
      </c>
      <c r="C71" s="260"/>
    </row>
    <row r="72" customFormat="false" ht="18" hidden="false" customHeight="true" outlineLevel="0" collapsed="false">
      <c r="A72" s="261" t="n">
        <v>3</v>
      </c>
      <c r="B72" s="262" t="s">
        <v>2683</v>
      </c>
      <c r="C72" s="260"/>
    </row>
    <row r="73" customFormat="false" ht="18" hidden="false" customHeight="true" outlineLevel="0" collapsed="false">
      <c r="A73" s="261" t="n">
        <v>4</v>
      </c>
      <c r="B73" s="262" t="s">
        <v>2684</v>
      </c>
      <c r="C73" s="260"/>
    </row>
    <row r="74" customFormat="false" ht="18" hidden="false" customHeight="true" outlineLevel="0" collapsed="false">
      <c r="A74" s="261"/>
      <c r="B74" s="263"/>
      <c r="C74" s="260"/>
    </row>
    <row r="75" customFormat="false" ht="18" hidden="false" customHeight="true" outlineLevel="0" collapsed="false">
      <c r="A75" s="258"/>
      <c r="B75" s="264" t="s">
        <v>2685</v>
      </c>
      <c r="C75" s="260"/>
    </row>
    <row r="76" customFormat="false" ht="18" hidden="false" customHeight="true" outlineLevel="0" collapsed="false">
      <c r="A76" s="261" t="n">
        <v>1</v>
      </c>
      <c r="B76" s="262" t="s">
        <v>2686</v>
      </c>
      <c r="C76" s="260"/>
    </row>
    <row r="77" customFormat="false" ht="18" hidden="false" customHeight="true" outlineLevel="0" collapsed="false">
      <c r="A77" s="261" t="n">
        <v>2</v>
      </c>
      <c r="B77" s="262" t="s">
        <v>2687</v>
      </c>
      <c r="C77" s="260"/>
    </row>
    <row r="78" customFormat="false" ht="18" hidden="false" customHeight="true" outlineLevel="0" collapsed="false">
      <c r="A78" s="261" t="n">
        <v>3</v>
      </c>
      <c r="B78" s="262" t="s">
        <v>2688</v>
      </c>
      <c r="C78" s="260"/>
    </row>
    <row r="79" customFormat="false" ht="18" hidden="false" customHeight="true" outlineLevel="0" collapsed="false">
      <c r="A79" s="261" t="n">
        <v>4</v>
      </c>
      <c r="B79" s="262" t="s">
        <v>2689</v>
      </c>
      <c r="C79" s="260"/>
    </row>
    <row r="80" customFormat="false" ht="18" hidden="false" customHeight="true" outlineLevel="0" collapsed="false">
      <c r="A80" s="261"/>
      <c r="B80" s="273"/>
      <c r="C80" s="260"/>
    </row>
    <row r="81" customFormat="false" ht="20.25" hidden="false" customHeight="true" outlineLevel="0" collapsed="false">
      <c r="A81" s="258" t="s">
        <v>230</v>
      </c>
      <c r="B81" s="268" t="s">
        <v>2182</v>
      </c>
      <c r="C81" s="260"/>
    </row>
    <row r="82" customFormat="false" ht="21" hidden="false" customHeight="true" outlineLevel="0" collapsed="false">
      <c r="A82" s="258" t="s">
        <v>232</v>
      </c>
      <c r="B82" s="268" t="s">
        <v>1416</v>
      </c>
      <c r="C82" s="260"/>
    </row>
    <row r="83" customFormat="false" ht="18" hidden="false" customHeight="true" outlineLevel="0" collapsed="false">
      <c r="A83" s="261" t="n">
        <v>2</v>
      </c>
      <c r="B83" s="272" t="s">
        <v>2690</v>
      </c>
      <c r="C83" s="260"/>
      <c r="D83" s="6" t="s">
        <v>2691</v>
      </c>
    </row>
    <row r="84" customFormat="false" ht="18" hidden="false" customHeight="true" outlineLevel="0" collapsed="false">
      <c r="A84" s="261" t="n">
        <v>22</v>
      </c>
      <c r="B84" s="272" t="s">
        <v>2692</v>
      </c>
      <c r="C84" s="260"/>
    </row>
    <row r="85" customFormat="false" ht="18" hidden="false" customHeight="true" outlineLevel="0" collapsed="false">
      <c r="A85" s="261" t="n">
        <v>29</v>
      </c>
      <c r="B85" s="272" t="s">
        <v>2693</v>
      </c>
      <c r="C85" s="260"/>
      <c r="D85" s="6" t="s">
        <v>2694</v>
      </c>
    </row>
    <row r="86" customFormat="false" ht="33" hidden="false" customHeight="false" outlineLevel="0" collapsed="false">
      <c r="A86" s="261" t="n">
        <v>46</v>
      </c>
      <c r="B86" s="272" t="s">
        <v>2695</v>
      </c>
      <c r="C86" s="260"/>
      <c r="D86" s="6" t="s">
        <v>2696</v>
      </c>
    </row>
    <row r="87" customFormat="false" ht="18" hidden="false" customHeight="true" outlineLevel="0" collapsed="false">
      <c r="A87" s="261" t="n">
        <v>55</v>
      </c>
      <c r="B87" s="272" t="s">
        <v>2697</v>
      </c>
      <c r="C87" s="260"/>
      <c r="D87" s="6" t="s">
        <v>2698</v>
      </c>
    </row>
    <row r="88" customFormat="false" ht="18" hidden="false" customHeight="true" outlineLevel="0" collapsed="false">
      <c r="A88" s="261" t="n">
        <v>117</v>
      </c>
      <c r="B88" s="266" t="s">
        <v>2699</v>
      </c>
      <c r="C88" s="260"/>
    </row>
    <row r="89" customFormat="false" ht="18" hidden="false" customHeight="true" outlineLevel="0" collapsed="false">
      <c r="A89" s="261" t="n">
        <v>119</v>
      </c>
      <c r="B89" s="263" t="s">
        <v>2700</v>
      </c>
      <c r="C89" s="260"/>
      <c r="D89" s="6" t="s">
        <v>2701</v>
      </c>
    </row>
    <row r="90" customFormat="false" ht="18" hidden="false" customHeight="true" outlineLevel="0" collapsed="false">
      <c r="A90" s="261" t="n">
        <v>122</v>
      </c>
      <c r="B90" s="266" t="s">
        <v>2702</v>
      </c>
      <c r="C90" s="260"/>
      <c r="D90" s="6" t="s">
        <v>2703</v>
      </c>
    </row>
    <row r="91" customFormat="false" ht="18" hidden="false" customHeight="true" outlineLevel="0" collapsed="false">
      <c r="A91" s="261"/>
      <c r="B91" s="263"/>
      <c r="C91" s="260"/>
    </row>
    <row r="92" customFormat="false" ht="18" hidden="false" customHeight="true" outlineLevel="0" collapsed="false">
      <c r="A92" s="261" t="n">
        <v>9</v>
      </c>
      <c r="B92" s="263" t="s">
        <v>1493</v>
      </c>
      <c r="C92" s="260"/>
      <c r="D92" s="6" t="s">
        <v>2704</v>
      </c>
    </row>
    <row r="93" customFormat="false" ht="18" hidden="false" customHeight="true" outlineLevel="0" collapsed="false">
      <c r="A93" s="261" t="n">
        <v>33</v>
      </c>
      <c r="B93" s="276" t="s">
        <v>1494</v>
      </c>
      <c r="C93" s="260"/>
      <c r="D93" s="6" t="s">
        <v>2705</v>
      </c>
    </row>
    <row r="94" customFormat="false" ht="18" hidden="false" customHeight="true" outlineLevel="0" collapsed="false">
      <c r="A94" s="261" t="n">
        <v>49</v>
      </c>
      <c r="B94" s="267" t="s">
        <v>2228</v>
      </c>
      <c r="C94" s="260"/>
      <c r="D94" s="6" t="s">
        <v>2706</v>
      </c>
    </row>
    <row r="95" customFormat="false" ht="18" hidden="false" customHeight="true" outlineLevel="0" collapsed="false">
      <c r="A95" s="261" t="n">
        <v>56</v>
      </c>
      <c r="B95" s="272" t="s">
        <v>2234</v>
      </c>
      <c r="C95" s="260"/>
      <c r="D95" s="6" t="s">
        <v>2707</v>
      </c>
    </row>
    <row r="96" customFormat="false" ht="18" hidden="false" customHeight="true" outlineLevel="0" collapsed="false">
      <c r="A96" s="261"/>
      <c r="B96" s="276"/>
      <c r="C96" s="260"/>
    </row>
    <row r="97" customFormat="false" ht="18" hidden="false" customHeight="true" outlineLevel="0" collapsed="false">
      <c r="A97" s="261" t="n">
        <v>4</v>
      </c>
      <c r="B97" s="277" t="s">
        <v>2708</v>
      </c>
      <c r="C97" s="260"/>
      <c r="D97" s="6" t="s">
        <v>2709</v>
      </c>
    </row>
    <row r="98" customFormat="false" ht="18" hidden="false" customHeight="true" outlineLevel="0" collapsed="false">
      <c r="A98" s="261" t="n">
        <v>38</v>
      </c>
      <c r="B98" s="272" t="s">
        <v>2710</v>
      </c>
      <c r="C98" s="260"/>
      <c r="D98" s="6" t="s">
        <v>2711</v>
      </c>
    </row>
    <row r="99" customFormat="false" ht="18" hidden="false" customHeight="true" outlineLevel="0" collapsed="false">
      <c r="A99" s="261" t="n">
        <v>39</v>
      </c>
      <c r="B99" s="272" t="s">
        <v>2712</v>
      </c>
      <c r="C99" s="260"/>
      <c r="D99" s="6" t="s">
        <v>2713</v>
      </c>
    </row>
    <row r="100" customFormat="false" ht="18" hidden="false" customHeight="true" outlineLevel="0" collapsed="false">
      <c r="A100" s="261"/>
      <c r="B100" s="278"/>
      <c r="C100" s="260"/>
    </row>
    <row r="101" customFormat="false" ht="27.75" hidden="false" customHeight="true" outlineLevel="0" collapsed="false">
      <c r="A101" s="258" t="s">
        <v>358</v>
      </c>
      <c r="B101" s="268" t="s">
        <v>1548</v>
      </c>
      <c r="C101" s="260"/>
    </row>
    <row r="102" customFormat="false" ht="18" hidden="false" customHeight="true" outlineLevel="0" collapsed="false">
      <c r="A102" s="261" t="n">
        <v>1</v>
      </c>
      <c r="B102" s="266" t="s">
        <v>2714</v>
      </c>
      <c r="C102" s="260"/>
      <c r="D102" s="6" t="s">
        <v>2715</v>
      </c>
    </row>
    <row r="103" customFormat="false" ht="18" hidden="false" customHeight="true" outlineLevel="0" collapsed="false">
      <c r="A103" s="261" t="n">
        <v>2</v>
      </c>
      <c r="B103" s="266" t="s">
        <v>2716</v>
      </c>
      <c r="C103" s="260"/>
      <c r="D103" s="6" t="s">
        <v>2717</v>
      </c>
    </row>
    <row r="104" customFormat="false" ht="18" hidden="false" customHeight="true" outlineLevel="0" collapsed="false">
      <c r="A104" s="261" t="n">
        <v>3</v>
      </c>
      <c r="B104" s="266" t="s">
        <v>2718</v>
      </c>
      <c r="C104" s="260"/>
    </row>
    <row r="105" customFormat="false" ht="18" hidden="false" customHeight="true" outlineLevel="0" collapsed="false">
      <c r="A105" s="261" t="n">
        <v>4</v>
      </c>
      <c r="B105" s="266" t="s">
        <v>2719</v>
      </c>
      <c r="C105" s="260"/>
      <c r="D105" s="6" t="s">
        <v>2720</v>
      </c>
    </row>
    <row r="106" customFormat="false" ht="18" hidden="false" customHeight="true" outlineLevel="0" collapsed="false">
      <c r="A106" s="261" t="n">
        <v>5</v>
      </c>
      <c r="B106" s="266" t="s">
        <v>2721</v>
      </c>
      <c r="C106" s="260"/>
      <c r="D106" s="6" t="s">
        <v>2722</v>
      </c>
    </row>
    <row r="107" customFormat="false" ht="18" hidden="false" customHeight="true" outlineLevel="0" collapsed="false">
      <c r="A107" s="261" t="n">
        <v>6</v>
      </c>
      <c r="B107" s="266" t="s">
        <v>2723</v>
      </c>
      <c r="C107" s="260"/>
      <c r="D107" s="6" t="s">
        <v>2724</v>
      </c>
    </row>
    <row r="108" customFormat="false" ht="18" hidden="false" customHeight="true" outlineLevel="0" collapsed="false">
      <c r="A108" s="261" t="n">
        <v>7</v>
      </c>
      <c r="B108" s="266" t="s">
        <v>2725</v>
      </c>
      <c r="C108" s="260"/>
      <c r="D108" s="6" t="s">
        <v>2726</v>
      </c>
    </row>
    <row r="109" customFormat="false" ht="18" hidden="false" customHeight="true" outlineLevel="0" collapsed="false">
      <c r="A109" s="261" t="n">
        <v>8</v>
      </c>
      <c r="B109" s="266" t="s">
        <v>2727</v>
      </c>
      <c r="C109" s="260"/>
      <c r="D109" s="6" t="s">
        <v>2728</v>
      </c>
    </row>
    <row r="110" customFormat="false" ht="18" hidden="false" customHeight="true" outlineLevel="0" collapsed="false">
      <c r="A110" s="261" t="n">
        <v>9</v>
      </c>
      <c r="B110" s="266" t="s">
        <v>2729</v>
      </c>
      <c r="C110" s="260"/>
      <c r="D110" s="6" t="s">
        <v>2730</v>
      </c>
    </row>
    <row r="111" customFormat="false" ht="18" hidden="false" customHeight="true" outlineLevel="0" collapsed="false">
      <c r="A111" s="261" t="n">
        <v>10</v>
      </c>
      <c r="B111" s="266" t="s">
        <v>2731</v>
      </c>
      <c r="C111" s="260"/>
    </row>
    <row r="112" customFormat="false" ht="18" hidden="false" customHeight="true" outlineLevel="0" collapsed="false">
      <c r="A112" s="261" t="n">
        <v>11</v>
      </c>
      <c r="B112" s="266" t="s">
        <v>2732</v>
      </c>
      <c r="C112" s="260"/>
      <c r="D112" s="6" t="s">
        <v>2733</v>
      </c>
    </row>
    <row r="113" customFormat="false" ht="18" hidden="false" customHeight="true" outlineLevel="0" collapsed="false">
      <c r="A113" s="261" t="n">
        <v>12</v>
      </c>
      <c r="B113" s="266" t="s">
        <v>2734</v>
      </c>
      <c r="C113" s="260"/>
    </row>
    <row r="114" customFormat="false" ht="18" hidden="false" customHeight="true" outlineLevel="0" collapsed="false">
      <c r="A114" s="261" t="n">
        <v>13</v>
      </c>
      <c r="B114" s="266" t="s">
        <v>2735</v>
      </c>
      <c r="C114" s="260"/>
      <c r="D114" s="6" t="s">
        <v>2736</v>
      </c>
    </row>
    <row r="115" customFormat="false" ht="18" hidden="false" customHeight="true" outlineLevel="0" collapsed="false">
      <c r="A115" s="261" t="n">
        <v>14</v>
      </c>
      <c r="B115" s="265" t="s">
        <v>2737</v>
      </c>
      <c r="C115" s="260"/>
      <c r="D115" s="6" t="s">
        <v>2738</v>
      </c>
    </row>
    <row r="116" customFormat="false" ht="18" hidden="false" customHeight="true" outlineLevel="0" collapsed="false">
      <c r="A116" s="261" t="n">
        <v>15</v>
      </c>
      <c r="B116" s="266" t="s">
        <v>2739</v>
      </c>
      <c r="C116" s="260"/>
      <c r="D116" s="6" t="s">
        <v>2740</v>
      </c>
    </row>
    <row r="117" customFormat="false" ht="18" hidden="false" customHeight="true" outlineLevel="0" collapsed="false">
      <c r="A117" s="261" t="n">
        <v>24</v>
      </c>
      <c r="B117" s="266" t="s">
        <v>2741</v>
      </c>
      <c r="C117" s="260"/>
    </row>
    <row r="118" customFormat="false" ht="18" hidden="false" customHeight="true" outlineLevel="0" collapsed="false">
      <c r="A118" s="261"/>
      <c r="B118" s="263"/>
      <c r="C118" s="260"/>
    </row>
    <row r="119" customFormat="false" ht="23.25" hidden="false" customHeight="true" outlineLevel="0" collapsed="false">
      <c r="A119" s="258" t="s">
        <v>2431</v>
      </c>
      <c r="B119" s="274" t="s">
        <v>1564</v>
      </c>
      <c r="C119" s="260"/>
    </row>
    <row r="120" customFormat="false" ht="18" hidden="false" customHeight="true" outlineLevel="0" collapsed="false">
      <c r="A120" s="261" t="n">
        <v>1</v>
      </c>
      <c r="B120" s="272" t="s">
        <v>2742</v>
      </c>
      <c r="C120" s="260"/>
      <c r="D120" s="6" t="s">
        <v>2743</v>
      </c>
    </row>
    <row r="121" customFormat="false" ht="18" hidden="false" customHeight="true" outlineLevel="0" collapsed="false">
      <c r="A121" s="261" t="n">
        <v>2</v>
      </c>
      <c r="B121" s="272" t="s">
        <v>2744</v>
      </c>
      <c r="C121" s="260"/>
      <c r="D121" s="6" t="s">
        <v>2745</v>
      </c>
    </row>
    <row r="122" customFormat="false" ht="18" hidden="false" customHeight="true" outlineLevel="0" collapsed="false">
      <c r="A122" s="261" t="n">
        <v>3</v>
      </c>
      <c r="B122" s="272" t="s">
        <v>2746</v>
      </c>
      <c r="C122" s="260"/>
      <c r="D122" s="6" t="s">
        <v>2747</v>
      </c>
    </row>
    <row r="123" customFormat="false" ht="18" hidden="false" customHeight="true" outlineLevel="0" collapsed="false">
      <c r="A123" s="261" t="n">
        <v>6</v>
      </c>
      <c r="B123" s="272" t="s">
        <v>2748</v>
      </c>
      <c r="C123" s="260"/>
      <c r="D123" s="6" t="s">
        <v>2749</v>
      </c>
    </row>
    <row r="124" customFormat="false" ht="18" hidden="false" customHeight="true" outlineLevel="0" collapsed="false">
      <c r="A124" s="261" t="n">
        <v>8</v>
      </c>
      <c r="B124" s="272" t="s">
        <v>2750</v>
      </c>
      <c r="C124" s="260"/>
      <c r="D124" s="6" t="s">
        <v>2751</v>
      </c>
    </row>
    <row r="125" customFormat="false" ht="18" hidden="false" customHeight="true" outlineLevel="0" collapsed="false">
      <c r="A125" s="261" t="n">
        <v>9</v>
      </c>
      <c r="B125" s="272" t="s">
        <v>2752</v>
      </c>
      <c r="C125" s="260"/>
      <c r="D125" s="6" t="s">
        <v>2753</v>
      </c>
    </row>
    <row r="126" customFormat="false" ht="18" hidden="false" customHeight="true" outlineLevel="0" collapsed="false">
      <c r="A126" s="261" t="n">
        <v>10</v>
      </c>
      <c r="B126" s="272" t="s">
        <v>2754</v>
      </c>
      <c r="C126" s="260"/>
      <c r="D126" s="6" t="s">
        <v>2755</v>
      </c>
    </row>
    <row r="127" customFormat="false" ht="15.75" hidden="false" customHeight="false" outlineLevel="0" collapsed="false">
      <c r="A127" s="241"/>
      <c r="B127" s="279"/>
      <c r="C127" s="280"/>
    </row>
    <row r="128" customFormat="false" ht="15.75" hidden="false" customHeight="false" outlineLevel="0" collapsed="false">
      <c r="C128" s="248"/>
    </row>
  </sheetData>
  <mergeCells count="6">
    <mergeCell ref="B2:C2"/>
    <mergeCell ref="A4:C4"/>
    <mergeCell ref="A5:C5"/>
    <mergeCell ref="A6:C6"/>
    <mergeCell ref="A8:A9"/>
    <mergeCell ref="B8:B9"/>
  </mergeCells>
  <printOptions headings="false" gridLines="false" gridLinesSet="true" horizontalCentered="false" verticalCentered="false"/>
  <pageMargins left="0.770138888888889" right="0.25" top="0.509722222222222" bottom="0.370138888888889"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2:42:27Z</dcterms:created>
  <dc:creator>Administrator</dc:creator>
  <dc:description/>
  <dc:language>en-US</dc:language>
  <cp:lastModifiedBy>admin</cp:lastModifiedBy>
  <cp:lastPrinted>2012-08-02T03:10:30Z</cp:lastPrinted>
  <dcterms:modified xsi:type="dcterms:W3CDTF">2012-08-08T09:42:32Z</dcterms:modified>
  <cp:revision>0</cp:revision>
  <dc:subject/>
  <dc:title/>
</cp:coreProperties>
</file>